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1 BC_Est Situación Fin-EPS" sheetId="1" state="visible" r:id="rId2"/>
    <sheet name="2 EGP_Est_resultados_Integ-EPS" sheetId="2" state="visible" r:id="rId3"/>
    <sheet name="3_Oblig.tecnicas-EPS" sheetId="3" state="visible" r:id="rId4"/>
    <sheet name="4_Indicadores-EP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1 BC_Est Situación Fin-EPS'!$A$1:$Y$61</definedName>
    <definedName function="false" hidden="false" localSheetId="1" name="_xlnm.Print_Area" vbProcedure="false">'2 EGP_Est_resultados_Integ-EPS'!$A$1:$Y$36</definedName>
    <definedName function="false" hidden="false" localSheetId="2" name="_xlnm.Print_Area" vbProcedure="false">'3_Oblig.tecnicas-EPS'!$A$1:$Y$30</definedName>
    <definedName function="false" hidden="false" localSheetId="3" name="_xlnm.Print_Area" vbProcedure="false">'4_Indicadores-EPS'!$B$2:$O$33</definedName>
    <definedName function="false" hidden="false" name="a" vbProcedure="false">#REF!</definedName>
    <definedName function="false" hidden="false" name="abril" vbProcedure="false">'[1]04-2005'!$B$5:$D$31</definedName>
    <definedName function="false" hidden="false" name="ahora" vbProcedure="false">[1]cdr1_pob_red!$AI$4:$AJ$30</definedName>
    <definedName function="false" hidden="false" name="Arbitraje" vbProcedure="false">#REF!</definedName>
    <definedName function="false" hidden="false" name="asdasd" vbProcedure="false">#REF!</definedName>
    <definedName function="false" hidden="false" name="autseguros" vbProcedure="false">#REF!</definedName>
    <definedName function="false" hidden="false" name="BuiltIn_Print_Area" vbProcedure="false">#REF!</definedName>
    <definedName function="false" hidden="false" name="BuiltIn_Print_Area___0" vbProcedure="false">#REF!</definedName>
    <definedName function="false" hidden="false" name="BuiltIn_Print_Area___0___0" vbProcedure="false">#REF!</definedName>
    <definedName function="false" hidden="false" name="casdic" vbProcedure="false">#REF!</definedName>
    <definedName function="false" hidden="false" name="casnov" vbProcedure="false">#REF!</definedName>
    <definedName function="false" hidden="false" name="CCAA" vbProcedure="false">[3]T_CCAA!$B$4:$K$330</definedName>
    <definedName function="false" hidden="false" name="COMPARATIVO" vbProcedure="false">#REF!</definedName>
    <definedName function="false" hidden="false" name="CONSOLIDADO" vbProcedure="false">[2]CONSOLIDADO!$E$9</definedName>
    <definedName function="false" hidden="false" name="DAT" vbProcedure="false">'[4]C03_POR RED'!$A$4:$D$32</definedName>
    <definedName function="false" hidden="false" name="data" vbProcedure="false">'[4]C03_POR RED'!$B$5:$D$32</definedName>
    <definedName function="false" hidden="false" name="dddd" vbProcedure="false">'[5]C03_POR RED'!$B$5:$D$32</definedName>
    <definedName function="false" hidden="false" name="ESF" vbProcedure="false">'1 BC_Est Situación Fin-EPS'!$E$4:$Y$45</definedName>
    <definedName function="false" hidden="false" name="ESTADO" vbProcedure="false">[3]T_VARIAS!$O$4:$P$6</definedName>
    <definedName function="false" hidden="false" name="Excel_BuiltIn_Database" vbProcedure="false">[2]ESTABLE_0498!$D$10:$Z$436</definedName>
    <definedName function="false" hidden="false" name="Excel_BuiltIn_Print_Area" vbProcedure="false">#REF!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7/04/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ssalu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is documentos\webs\HTML.htm"</definedName>
    <definedName function="false" hidden="false" name="HTML_Title" vbProcedure="false">"Establecimientos 2001 Ene- SGEstad"</definedName>
    <definedName function="false" hidden="false" name="julio" vbProcedure="false">'[1]07-2005'!$B$5:$D$31</definedName>
    <definedName function="false" hidden="false" name="matariz200909" vbProcedure="false">#REF!</definedName>
    <definedName function="false" hidden="false" name="MAYO" vbProcedure="false">'[1]05-2005'!$V$4:$Y$31</definedName>
    <definedName function="false" hidden="false" name="n" vbProcedure="false">'[6]C03_POR RED'!$B$5:$D$32</definedName>
    <definedName function="false" hidden="false" name="nbnbn" vbProcedure="false">'[7]C03_POR RED'!$A$4:$D$32</definedName>
    <definedName function="false" hidden="false" name="NIVEL" vbProcedure="false">[3]T_VARIAS!$B$4:$D$13</definedName>
    <definedName function="false" hidden="false" name="Obli" vbProcedure="false">#REF!</definedName>
    <definedName function="false" hidden="false" name="perfil" vbProcedure="false">'[8]G.1.2 a G.1.4'!$M$45:$S$50</definedName>
    <definedName function="false" hidden="false" name="PERIODO" vbProcedure="false">#REF!</definedName>
    <definedName function="false" hidden="false" name="POB" vbProcedure="false">[4]C04_RED_COMP!$A$1</definedName>
    <definedName function="false" hidden="false" name="RANGO" vbProcedure="false">[3]T_VARIAS!$L$4:$M$30</definedName>
    <definedName function="false" hidden="false" name="REDES" vbProcedure="false">[3]T_REDES!$B$4:$E$32</definedName>
    <definedName function="false" hidden="false" name="rr" vbProcedure="false">[1]cdr1_pob_red!$AG$3:$AH$29</definedName>
    <definedName function="false" hidden="false" name="S" vbProcedure="false">'[9]C03_POR RED'!$B$5:$D$32</definedName>
    <definedName function="false" hidden="false" name="sasd2" vbProcedure="false">#REF!</definedName>
    <definedName function="false" hidden="false" name="SEXO" vbProcedure="false">[3]T_VARIAS!$F$4:$G$6</definedName>
    <definedName function="false" hidden="false" name="SS" vbProcedure="false">'[10]C03_POR RED'!$A$4:$D$32</definedName>
    <definedName function="false" hidden="false" name="TABLA" vbProcedure="false">[12]cdr3_TS_2!$B$6:$C$28</definedName>
    <definedName function="false" hidden="false" name="Tabla_col" vbProcedure="false">'[13]BG COL'!$A$4:$BM$56</definedName>
    <definedName function="false" hidden="false" name="Tabla_ind_2" vbProcedure="false">[13]Indicadores!$A$1:$BI$265</definedName>
    <definedName function="false" hidden="false" name="Tabla_maf" vbProcedure="false">'[13]BG M'!$A$4:$BM$56</definedName>
    <definedName function="false" hidden="false" name="Tabla_maf_" vbProcedure="false">'[14]GPA M'!$A$4:$AD$34</definedName>
    <definedName function="false" hidden="false" name="Tabla_pac" vbProcedure="false">'[13]BG P'!$A$4:$BM$56</definedName>
    <definedName function="false" hidden="false" name="Tabla_pac_" vbProcedure="false">'[14]GPA P'!$A$4:$AD$34</definedName>
    <definedName function="false" hidden="false" name="Tabla_per" vbProcedure="false">'[13]BG PE'!$A$4:$BM$56</definedName>
    <definedName function="false" hidden="false" name="Tabla_per_" vbProcedure="false">'[15]GPA PE'!$A$4:$AK$34</definedName>
    <definedName function="false" hidden="false" name="Tabla_Rim" vbProcedure="false">'[13]BG R'!$A$4:$BM$56</definedName>
    <definedName function="false" hidden="false" name="Tabla_rim_" vbProcedure="false">'[13]GPA R'!$A$4:$BM$35</definedName>
    <definedName function="false" hidden="false" name="Tabla_sis" vbProcedure="false">'[13]BG S'!$A$4:$BM$56</definedName>
    <definedName function="false" hidden="false" name="TIP" vbProcedure="false">'[16]C03_POR RED'!$AF$3:$AJ$31</definedName>
    <definedName function="false" hidden="false" name="TIPO" vbProcedure="false">'[16]Hoja2 (2)'!$B$2:$F$30</definedName>
    <definedName function="false" hidden="false" name="tt" vbProcedure="false">[1]cdr1_pob_red!$AB$4:$AC$30</definedName>
    <definedName function="false" hidden="false" name="T_DH" vbProcedure="false">[3]T_VARIAS!$R$4:$S$9</definedName>
    <definedName function="false" hidden="false" name="T_MAYO" vbProcedure="false">[11]cdr3_TIPO_SEGURO!$K$4:$O$25</definedName>
    <definedName function="false" hidden="false" name="T_SEGURO" vbProcedure="false">[3]T_VARIAS!$I$4:$J$25</definedName>
    <definedName function="false" hidden="false" name="UBIGEO" vbProcedure="false">[3]T_UBIGEO!$B$2:$F$1851</definedName>
    <definedName function="false" hidden="false" name="validos" vbProcedure="false">[3]UBIGEO!$B$4:$H$1850</definedName>
    <definedName function="false" hidden="false" name="z" vbProcedure="false">#REF!</definedName>
    <definedName function="false" hidden="false" name="_ene2010" vbProcedure="false">#REF!</definedName>
    <definedName function="false" hidden="false" name="_xlfn_RANK_EQ" vbProcedure="false"/>
    <definedName function="false" hidden="false" name="_xlfn_SINGLE" vbProcedure="false"/>
    <definedName function="false" hidden="false" localSheetId="0" name="aaaa" vbProcedure="false">{"'CONSOLIDADO'!$A$4:$N$98"}</definedName>
    <definedName function="false" hidden="false" localSheetId="0" name="asd" vbProcedure="false">{"'CONSOLIDADO'!$A$4:$N$98"}</definedName>
    <definedName function="false" hidden="false" localSheetId="0" name="bnbnnn" vbProcedure="false">{"'CONSOLIDADO'!$A$4:$N$98"}</definedName>
    <definedName function="false" hidden="false" localSheetId="0" name="bnn" vbProcedure="false">{"'CONSOLIDADO'!$A$4:$N$98"}</definedName>
    <definedName function="false" hidden="false" localSheetId="0" name="ce" vbProcedure="false">{"'CONSOLIDADO'!$A$4:$N$98"}</definedName>
    <definedName function="false" hidden="false" localSheetId="0" name="cent" vbProcedure="false">{"'CONSOLIDADO'!$A$4:$N$98"}</definedName>
    <definedName function="false" hidden="false" localSheetId="0" name="centr" vbProcedure="false">{"'CONSOLIDADO'!$A$4:$N$98"}</definedName>
    <definedName function="false" hidden="false" localSheetId="0" name="centr1" vbProcedure="false">{"'CONSOLIDADO'!$A$4:$N$98"}</definedName>
    <definedName function="false" hidden="false" localSheetId="0" name="centroooo" vbProcedure="false">{"'CONSOLIDADO'!$A$4:$N$98"}</definedName>
    <definedName function="false" hidden="false" localSheetId="0" name="cont" vbProcedure="false">{"'CONSOLIDADO'!$A$4:$N$98"}</definedName>
    <definedName function="false" hidden="false" localSheetId="0" name="css" vbProcedure="false">{"'CONSOLIDADO'!$A$4:$N$98"}</definedName>
    <definedName function="false" hidden="false" localSheetId="0" name="HTML_Control" vbProcedure="false">{"'CONSOLIDADO'!$A$4:$N$98"}</definedName>
    <definedName function="false" hidden="false" localSheetId="0" name="nnbnbng" vbProcedure="false">{"'CONSOLIDADO'!$A$4:$N$98"}</definedName>
    <definedName function="false" hidden="false" localSheetId="0" name="risof" vbProcedure="false">{"'CONSOLIDADO'!$A$4:$N$98"}</definedName>
    <definedName function="false" hidden="false" localSheetId="0" name="sss" vbProcedure="false">{"'CONSOLIDADO'!$A$4:$N$98"}</definedName>
    <definedName function="false" hidden="false" localSheetId="0" name="sssss" vbProcedure="false">{"'CONSOLIDADO'!$A$4:$N$98"}</definedName>
    <definedName function="false" hidden="false" localSheetId="0" name="xxx" vbProcedure="false">{"'CONSOLIDADO'!$A$4:$N$98"}</definedName>
    <definedName function="false" hidden="false" localSheetId="0" name="xxxxxxx" vbProcedure="false">{"'CONSOLIDADO'!$A$4:$N$98"}</definedName>
    <definedName function="false" hidden="false" localSheetId="0" name="y" vbProcedure="false">{"'CONSOLIDADO'!$A$4:$N$98"}</definedName>
    <definedName function="false" hidden="false" localSheetId="1" name="aaaa" vbProcedure="false">{"'CONSOLIDADO'!$A$4:$N$98"}</definedName>
    <definedName function="false" hidden="false" localSheetId="1" name="asd" vbProcedure="false">{"'CONSOLIDADO'!$A$4:$N$98"}</definedName>
    <definedName function="false" hidden="false" localSheetId="1" name="bnbnnn" vbProcedure="false">{"'CONSOLIDADO'!$A$4:$N$98"}</definedName>
    <definedName function="false" hidden="false" localSheetId="1" name="bnn" vbProcedure="false">{"'CONSOLIDADO'!$A$4:$N$98"}</definedName>
    <definedName function="false" hidden="false" localSheetId="1" name="ce" vbProcedure="false">{"'CONSOLIDADO'!$A$4:$N$98"}</definedName>
    <definedName function="false" hidden="false" localSheetId="1" name="cent" vbProcedure="false">{"'CONSOLIDADO'!$A$4:$N$98"}</definedName>
    <definedName function="false" hidden="false" localSheetId="1" name="centr" vbProcedure="false">{"'CONSOLIDADO'!$A$4:$N$98"}</definedName>
    <definedName function="false" hidden="false" localSheetId="1" name="centr1" vbProcedure="false">{"'CONSOLIDADO'!$A$4:$N$98"}</definedName>
    <definedName function="false" hidden="false" localSheetId="1" name="centroooo" vbProcedure="false">{"'CONSOLIDADO'!$A$4:$N$98"}</definedName>
    <definedName function="false" hidden="false" localSheetId="1" name="cont" vbProcedure="false">{"'CONSOLIDADO'!$A$4:$N$98"}</definedName>
    <definedName function="false" hidden="false" localSheetId="1" name="css" vbProcedure="false">{"'CONSOLIDADO'!$A$4:$N$98"}</definedName>
    <definedName function="false" hidden="false" localSheetId="1" name="HTML_Control" vbProcedure="false">{"'CONSOLIDADO'!$A$4:$N$98"}</definedName>
    <definedName function="false" hidden="false" localSheetId="1" name="nnbnbng" vbProcedure="false">{"'CONSOLIDADO'!$A$4:$N$98"}</definedName>
    <definedName function="false" hidden="false" localSheetId="1" name="risof" vbProcedure="false">{"'CONSOLIDADO'!$A$4:$N$98"}</definedName>
    <definedName function="false" hidden="false" localSheetId="1" name="sss" vbProcedure="false">{"'CONSOLIDADO'!$A$4:$N$98"}</definedName>
    <definedName function="false" hidden="false" localSheetId="1" name="sssss" vbProcedure="false">{"'CONSOLIDADO'!$A$4:$N$98"}</definedName>
    <definedName function="false" hidden="false" localSheetId="1" name="xxx" vbProcedure="false">{"'CONSOLIDADO'!$A$4:$N$98"}</definedName>
    <definedName function="false" hidden="false" localSheetId="1" name="xxxxxxx" vbProcedure="false">{"'CONSOLIDADO'!$A$4:$N$98"}</definedName>
    <definedName function="false" hidden="false" localSheetId="1" name="y" vbProcedure="false">{"'CONSOLIDADO'!$A$4:$N$98"}</definedName>
    <definedName function="false" hidden="false" localSheetId="2" name="aaaa" vbProcedure="false">{"'CONSOLIDADO'!$A$4:$N$98"}</definedName>
    <definedName function="false" hidden="false" localSheetId="2" name="asd" vbProcedure="false">{"'CONSOLIDADO'!$A$4:$N$98"}</definedName>
    <definedName function="false" hidden="false" localSheetId="2" name="bnbnnn" vbProcedure="false">{"'CONSOLIDADO'!$A$4:$N$98"}</definedName>
    <definedName function="false" hidden="false" localSheetId="2" name="bnn" vbProcedure="false">{"'CONSOLIDADO'!$A$4:$N$98"}</definedName>
    <definedName function="false" hidden="false" localSheetId="2" name="ce" vbProcedure="false">{"'CONSOLIDADO'!$A$4:$N$98"}</definedName>
    <definedName function="false" hidden="false" localSheetId="2" name="cent" vbProcedure="false">{"'CONSOLIDADO'!$A$4:$N$98"}</definedName>
    <definedName function="false" hidden="false" localSheetId="2" name="centr" vbProcedure="false">{"'CONSOLIDADO'!$A$4:$N$98"}</definedName>
    <definedName function="false" hidden="false" localSheetId="2" name="centr1" vbProcedure="false">{"'CONSOLIDADO'!$A$4:$N$98"}</definedName>
    <definedName function="false" hidden="false" localSheetId="2" name="centroooo" vbProcedure="false">{"'CONSOLIDADO'!$A$4:$N$98"}</definedName>
    <definedName function="false" hidden="false" localSheetId="2" name="cont" vbProcedure="false">{"'CONSOLIDADO'!$A$4:$N$98"}</definedName>
    <definedName function="false" hidden="false" localSheetId="2" name="css" vbProcedure="false">{"'CONSOLIDADO'!$A$4:$N$98"}</definedName>
    <definedName function="false" hidden="false" localSheetId="2" name="HTML_Control" vbProcedure="false">{"'CONSOLIDADO'!$A$4:$N$98"}</definedName>
    <definedName function="false" hidden="false" localSheetId="2" name="nnbnbng" vbProcedure="false">{"'CONSOLIDADO'!$A$4:$N$98"}</definedName>
    <definedName function="false" hidden="false" localSheetId="2" name="risof" vbProcedure="false">{"'CONSOLIDADO'!$A$4:$N$98"}</definedName>
    <definedName function="false" hidden="false" localSheetId="2" name="sss" vbProcedure="false">{"'CONSOLIDADO'!$A$4:$N$98"}</definedName>
    <definedName function="false" hidden="false" localSheetId="2" name="sssss" vbProcedure="false">{"'CONSOLIDADO'!$A$4:$N$98"}</definedName>
    <definedName function="false" hidden="false" localSheetId="2" name="xxx" vbProcedure="false">{"'CONSOLIDADO'!$A$4:$N$98"}</definedName>
    <definedName function="false" hidden="false" localSheetId="2" name="xxxxxxx" vbProcedure="false">{"'CONSOLIDADO'!$A$4:$N$98"}</definedName>
    <definedName function="false" hidden="false" localSheetId="2" name="y" vbProcedure="false">{"'CONSOLIDADO'!$A$4:$N$98"}</definedName>
    <definedName function="false" hidden="false" localSheetId="3" name="aaaa" vbProcedure="false">{"'CONSOLIDADO'!$A$4:$N$98"}</definedName>
    <definedName function="false" hidden="false" localSheetId="3" name="asd" vbProcedure="false">{"'CONSOLIDADO'!$A$4:$N$98"}</definedName>
    <definedName function="false" hidden="false" localSheetId="3" name="bnbnnn" vbProcedure="false">{"'CONSOLIDADO'!$A$4:$N$98"}</definedName>
    <definedName function="false" hidden="false" localSheetId="3" name="bnn" vbProcedure="false">{"'CONSOLIDADO'!$A$4:$N$98"}</definedName>
    <definedName function="false" hidden="false" localSheetId="3" name="ce" vbProcedure="false">{"'CONSOLIDADO'!$A$4:$N$98"}</definedName>
    <definedName function="false" hidden="false" localSheetId="3" name="cent" vbProcedure="false">{"'CONSOLIDADO'!$A$4:$N$98"}</definedName>
    <definedName function="false" hidden="false" localSheetId="3" name="centr" vbProcedure="false">{"'CONSOLIDADO'!$A$4:$N$98"}</definedName>
    <definedName function="false" hidden="false" localSheetId="3" name="centr1" vbProcedure="false">{"'CONSOLIDADO'!$A$4:$N$98"}</definedName>
    <definedName function="false" hidden="false" localSheetId="3" name="centroooo" vbProcedure="false">{"'CONSOLIDADO'!$A$4:$N$98"}</definedName>
    <definedName function="false" hidden="false" localSheetId="3" name="cont" vbProcedure="false">{"'CONSOLIDADO'!$A$4:$N$98"}</definedName>
    <definedName function="false" hidden="false" localSheetId="3" name="css" vbProcedure="false">{"'CONSOLIDADO'!$A$4:$N$98"}</definedName>
    <definedName function="false" hidden="false" localSheetId="3" name="HTML_Control" vbProcedure="false">{"'CONSOLIDADO'!$A$4:$N$98"}</definedName>
    <definedName function="false" hidden="false" localSheetId="3" name="nnbnbng" vbProcedure="false">{"'CONSOLIDADO'!$A$4:$N$98"}</definedName>
    <definedName function="false" hidden="false" localSheetId="3" name="risof" vbProcedure="false">{"'CONSOLIDADO'!$A$4:$N$98"}</definedName>
    <definedName function="false" hidden="false" localSheetId="3" name="sss" vbProcedure="false">{"'CONSOLIDADO'!$A$4:$N$98"}</definedName>
    <definedName function="false" hidden="false" localSheetId="3" name="sssss" vbProcedure="false">{"'CONSOLIDADO'!$A$4:$N$98"}</definedName>
    <definedName function="false" hidden="false" localSheetId="3" name="xxx" vbProcedure="false">{"'CONSOLIDADO'!$A$4:$N$98"}</definedName>
    <definedName function="false" hidden="false" localSheetId="3" name="xxxxxxx" vbProcedure="false">{"'CONSOLIDADO'!$A$4:$N$98"}</definedName>
    <definedName function="false" hidden="false" localSheetId="3" name="y" vbProcedure="false">{"'CONSOLIDADO'!$A$4:$N$9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2">
  <si>
    <t xml:space="preserve">3. INFORMACIÓN FINANCIERA</t>
  </si>
  <si>
    <t xml:space="preserve">3.1  ESTADO DE SITUACIÓN FINANCIERA POR ENTIDADES PRESTADORAS DE SALUD</t>
  </si>
  <si>
    <t xml:space="preserve">DICIEMBRE</t>
  </si>
  <si>
    <t xml:space="preserve">2024 - 2025</t>
  </si>
  <si>
    <t xml:space="preserve">En miles de nuevos soles</t>
  </si>
  <si>
    <t xml:space="preserve">CONCEPTO</t>
  </si>
  <si>
    <t xml:space="preserve">Total Sistema</t>
  </si>
  <si>
    <t xml:space="preserve">Sanitas Perú S. A. EPS</t>
  </si>
  <si>
    <t xml:space="preserve">Rímac S. A. EPS</t>
  </si>
  <si>
    <t xml:space="preserve">Pacífico S. A. EPS</t>
  </si>
  <si>
    <t xml:space="preserve">Mapfre Perú S. A. EPS</t>
  </si>
  <si>
    <t xml:space="preserve">La Positiva S .A. EPS</t>
  </si>
  <si>
    <t xml:space="preserve">Monto</t>
  </si>
  <si>
    <t xml:space="preserve">%</t>
  </si>
  <si>
    <t xml:space="preserve">TOTAL ACTIVO</t>
  </si>
  <si>
    <t xml:space="preserve">TOTAL ACTIVO CORRIENTE</t>
  </si>
  <si>
    <t xml:space="preserve">Efectivo y equivalentes de efectivo</t>
  </si>
  <si>
    <t xml:space="preserve">Inversiones financieras</t>
  </si>
  <si>
    <t xml:space="preserve">Cuentas por cobrar comerciales neto</t>
  </si>
  <si>
    <t xml:space="preserve">Cuentas por cobrar a reaseguradores y EPS neto</t>
  </si>
  <si>
    <t xml:space="preserve">Otras cuentas por cobrar a partes relacionadas neto</t>
  </si>
  <si>
    <t xml:space="preserve">Cuentas por cobrar diversas</t>
  </si>
  <si>
    <t xml:space="preserve">Existencias netas</t>
  </si>
  <si>
    <t xml:space="preserve">Gastos pagados por anticipado</t>
  </si>
  <si>
    <t xml:space="preserve">TOTAL ACTIVO NO CORRIENTE</t>
  </si>
  <si>
    <t xml:space="preserve">Cuentas por Cobrar Comerciales a Largo Plazo</t>
  </si>
  <si>
    <t xml:space="preserve">Cuentas por Cobrar a Largo Plazo - Empresas Afiliadas</t>
  </si>
  <si>
    <t xml:space="preserve">Otras Cuentas por Cobrar a largo Plazo</t>
  </si>
  <si>
    <t xml:space="preserve">Inversiones mobiliarias</t>
  </si>
  <si>
    <t xml:space="preserve">Inmuebles, muebles y equipo neto</t>
  </si>
  <si>
    <t xml:space="preserve">Activos intangibles</t>
  </si>
  <si>
    <t xml:space="preserve">Otros activos</t>
  </si>
  <si>
    <t xml:space="preserve">Activo Diferido</t>
  </si>
  <si>
    <t xml:space="preserve">Inversiones Financieras</t>
  </si>
  <si>
    <t xml:space="preserve">Inversiones en Inmuebles</t>
  </si>
  <si>
    <t xml:space="preserve">TOTAL PASIVO Y PATRIMONIO NETO</t>
  </si>
  <si>
    <t xml:space="preserve">TOTAL PASIVO</t>
  </si>
  <si>
    <t xml:space="preserve">TOTAL PASIVO CORRIENTE</t>
  </si>
  <si>
    <t xml:space="preserve">Sobregiros bancarios</t>
  </si>
  <si>
    <t xml:space="preserve">Reserva por aportes</t>
  </si>
  <si>
    <t xml:space="preserve">Prestaciones de salud por pagar</t>
  </si>
  <si>
    <t xml:space="preserve">Obligaciones financieras</t>
  </si>
  <si>
    <t xml:space="preserve">Otras cuentas por pagar a parte relacionadas</t>
  </si>
  <si>
    <t xml:space="preserve">Tributos, contribuciones y derechos por pagar</t>
  </si>
  <si>
    <t xml:space="preserve">Cuentas por pagar compañías aseguradoras, reaseguradoras</t>
  </si>
  <si>
    <t xml:space="preserve">Otras cuentas por pagar</t>
  </si>
  <si>
    <t xml:space="preserve">Provisiones</t>
  </si>
  <si>
    <t xml:space="preserve">Parte corriente de deudas a largo plazo</t>
  </si>
  <si>
    <t xml:space="preserve">TOTAL PASIVO NO CORRIENTE</t>
  </si>
  <si>
    <t xml:space="preserve">Ingresos diferidos</t>
  </si>
  <si>
    <t xml:space="preserve">Obligaciones financieras a largo plazo</t>
  </si>
  <si>
    <t xml:space="preserve">Cuentas por pagar a largo plazo a Empresas Afiliadas</t>
  </si>
  <si>
    <t xml:space="preserve">TOTAL PATRIMONIO NETO</t>
  </si>
  <si>
    <t xml:space="preserve">Capital Social Pagado</t>
  </si>
  <si>
    <t xml:space="preserve">Capital Adicional</t>
  </si>
  <si>
    <t xml:space="preserve">Excedente de Revaluacion</t>
  </si>
  <si>
    <t xml:space="preserve">Reservas Legales</t>
  </si>
  <si>
    <t xml:space="preserve">Acciones de Inversion</t>
  </si>
  <si>
    <t xml:space="preserve">Deficit / Superhábit por valorizaciones de Inversiones</t>
  </si>
  <si>
    <t xml:space="preserve">Resultados acumulados</t>
  </si>
  <si>
    <t xml:space="preserve">Resultado del ejercicio</t>
  </si>
  <si>
    <t xml:space="preserve">Superavit por valorizaciones de Inversiones</t>
  </si>
  <si>
    <t xml:space="preserve">Deficit por valorizaciones de Inversiones</t>
  </si>
  <si>
    <r>
      <rPr>
        <b val="true"/>
        <sz val="10"/>
        <rFont val="Calibri"/>
        <family val="2"/>
      </rPr>
      <t xml:space="preserve">Fuente: </t>
    </r>
    <r>
      <rPr>
        <sz val="10"/>
        <rFont val="Arial"/>
        <family val="2"/>
      </rPr>
      <t xml:space="preserve">    Sistema Electrónico de Transferencia de Información de las Entidades Prestadoras de Salud (SETIEPS)- Módulo de Información "Económico-financiera"</t>
    </r>
  </si>
  <si>
    <t xml:space="preserve">3.2  ESTADO DE RESULTADOS INTEGRALES POR ENTIDADES PRESTADORAS DE SALUD A</t>
  </si>
  <si>
    <t xml:space="preserve">      En miles de nuevos soles</t>
  </si>
  <si>
    <t xml:space="preserve">Aportes de afiliados</t>
  </si>
  <si>
    <t xml:space="preserve">Aportes cedidos</t>
  </si>
  <si>
    <t xml:space="preserve">Ajuste de reservas por aportes</t>
  </si>
  <si>
    <t xml:space="preserve">INGRESOS NETOS POR APORTES</t>
  </si>
  <si>
    <t xml:space="preserve">Prestaciones de servicios de salud</t>
  </si>
  <si>
    <t xml:space="preserve">Cesión de prestaciones</t>
  </si>
  <si>
    <t xml:space="preserve">Gastos de liquidación por prestaciones</t>
  </si>
  <si>
    <t xml:space="preserve">Margen por prestaciones de salud</t>
  </si>
  <si>
    <t xml:space="preserve">Operaciones de Clinica (*)</t>
  </si>
  <si>
    <t xml:space="preserve">Ingresos</t>
  </si>
  <si>
    <t xml:space="preserve">Costos y Gastos</t>
  </si>
  <si>
    <t xml:space="preserve">Resultado de Operaciones de Clinica</t>
  </si>
  <si>
    <t xml:space="preserve">Gastos Operacionales</t>
  </si>
  <si>
    <t xml:space="preserve">Gastos de afiliación</t>
  </si>
  <si>
    <t xml:space="preserve">Gastos de administración</t>
  </si>
  <si>
    <t xml:space="preserve">Resultado de operación</t>
  </si>
  <si>
    <t xml:space="preserve">Otros Ingresos (Gastos)</t>
  </si>
  <si>
    <t xml:space="preserve">Ingresos financieros</t>
  </si>
  <si>
    <t xml:space="preserve">Gastos de inversiones y financieros</t>
  </si>
  <si>
    <t xml:space="preserve">Resultado de inversiones en empresas relacionadas</t>
  </si>
  <si>
    <t xml:space="preserve">Ingresos (Egresos) diversos</t>
  </si>
  <si>
    <t xml:space="preserve">Resultado antes de impuestos</t>
  </si>
  <si>
    <t xml:space="preserve">Ajuste por reduccion a valor de mercado</t>
  </si>
  <si>
    <t xml:space="preserve">Resultado antes de Impuesto a la Renta e Impuesto a la Renta diferidos</t>
  </si>
  <si>
    <t xml:space="preserve">Impuesto a la Renta</t>
  </si>
  <si>
    <t xml:space="preserve">Impuesto a la Renta diferidos</t>
  </si>
  <si>
    <t xml:space="preserve">UTILIDAD NETA (PÉRDIDA) DEL EJERCICIO</t>
  </si>
  <si>
    <r>
      <rPr>
        <b val="true"/>
        <sz val="9"/>
        <color rgb="FF000000"/>
        <rFont val="Calibri"/>
        <family val="2"/>
      </rPr>
      <t xml:space="preserve">Fuente: </t>
    </r>
    <r>
      <rPr>
        <sz val="11"/>
        <color rgb="FF000000"/>
        <rFont val="Calibri"/>
        <family val="2"/>
      </rPr>
      <t xml:space="preserve">    Sistema Electrónico de Transferencia de Información de las Entidades Prestadoras de Salud (SETIEPS) Módulo de Información "Económico-financiera"</t>
    </r>
  </si>
  <si>
    <t xml:space="preserve">3.3  OBLIGACIONES TÉCNICAS POR ENTIDADES PRESTADORAS DE SALUD - </t>
  </si>
  <si>
    <t xml:space="preserve">3.3.1. OBLIGACIONES TÉCNICAS</t>
  </si>
  <si>
    <t xml:space="preserve">Reservas Técnicas</t>
  </si>
  <si>
    <t xml:space="preserve">Reserva Técnica de Prestaciones (RTP)</t>
  </si>
  <si>
    <t xml:space="preserve">Reserva por Aportes no Devengados (RAND)</t>
  </si>
  <si>
    <t xml:space="preserve">Patrimonio de Solvencia</t>
  </si>
  <si>
    <t xml:space="preserve">Total obligaciones técnicas</t>
  </si>
  <si>
    <t xml:space="preserve">3.3.2. RESPALDO A OBLIGACIONES TÉCNICAS</t>
  </si>
  <si>
    <t xml:space="preserve">RUBROS DE INVERSIONES</t>
  </si>
  <si>
    <t xml:space="preserve">Efectivo y depósitos en el Sistema Financiero</t>
  </si>
  <si>
    <t xml:space="preserve">Valores emitidos por el Gobierno Central o BCRP</t>
  </si>
  <si>
    <t xml:space="preserve">Cuentas por Cobrar a Clientes</t>
  </si>
  <si>
    <t xml:space="preserve">Instrumentos de corto plazo</t>
  </si>
  <si>
    <t xml:space="preserve">Acciones de empresas cotizadas en el mercado bursátil</t>
  </si>
  <si>
    <t xml:space="preserve">Instrumentos representativos de deuda</t>
  </si>
  <si>
    <t xml:space="preserve">Fondos Mutuos de Inversión en Valores</t>
  </si>
  <si>
    <t xml:space="preserve">Inmuebles urbanos</t>
  </si>
  <si>
    <t xml:space="preserve">Inversión en subsidiarias</t>
  </si>
  <si>
    <t xml:space="preserve">Otras inversiones</t>
  </si>
  <si>
    <t xml:space="preserve">TOTAL</t>
  </si>
  <si>
    <t xml:space="preserve">Superávit/Déficit</t>
  </si>
  <si>
    <r>
      <rPr>
        <b val="true"/>
        <sz val="10"/>
        <rFont val="Calibri"/>
        <family val="2"/>
      </rPr>
      <t xml:space="preserve">Fuente: </t>
    </r>
    <r>
      <rPr>
        <sz val="10"/>
        <rFont val="Calibri"/>
        <family val="2"/>
      </rPr>
      <t xml:space="preserve">   Sistema Electrónico de Transferencia de Información de las Entidades Prestadoras de Salud (SETIEPS) Módulo de Información "Económico-financiera"</t>
    </r>
  </si>
  <si>
    <r>
      <rPr>
        <b val="true"/>
        <sz val="10"/>
        <rFont val="Calibri"/>
        <family val="2"/>
      </rPr>
      <t xml:space="preserve">Elaborado por: </t>
    </r>
    <r>
      <rPr>
        <sz val="10"/>
        <rFont val="Calibri"/>
        <family val="2"/>
      </rPr>
      <t xml:space="preserve">  ISIAFAS e IID</t>
    </r>
  </si>
  <si>
    <t xml:space="preserve">3.4 INDICADORES ECONÓMICO-FINANCIEROS POR ENTIDADES PRESTADORAS DE SALUD</t>
  </si>
  <si>
    <t xml:space="preserve">INDICADOR</t>
  </si>
  <si>
    <t xml:space="preserve">Unidad de medida</t>
  </si>
  <si>
    <t xml:space="preserve">Total Sistema </t>
  </si>
  <si>
    <t xml:space="preserve">RIMAC S.A. EPS</t>
  </si>
  <si>
    <t xml:space="preserve">PACIFICO S.A. EPS</t>
  </si>
  <si>
    <t xml:space="preserve">MAPFRE S.A. EPS</t>
  </si>
  <si>
    <t xml:space="preserve">LA POSITIVA EPS</t>
  </si>
  <si>
    <t xml:space="preserve">IN1</t>
  </si>
  <si>
    <t xml:space="preserve">GESTIÓN</t>
  </si>
  <si>
    <t xml:space="preserve">IN2</t>
  </si>
  <si>
    <t xml:space="preserve">Gastos administrativos</t>
  </si>
  <si>
    <t xml:space="preserve">IN3</t>
  </si>
  <si>
    <t xml:space="preserve">Siniestralidad</t>
  </si>
  <si>
    <t xml:space="preserve">IN4</t>
  </si>
  <si>
    <t xml:space="preserve">Participación en el mercado</t>
  </si>
  <si>
    <t xml:space="preserve">IN5</t>
  </si>
  <si>
    <t xml:space="preserve">LIQUIDEZ</t>
  </si>
  <si>
    <t xml:space="preserve">IN6</t>
  </si>
  <si>
    <t xml:space="preserve">Capital de trabajo</t>
  </si>
  <si>
    <t xml:space="preserve">Miles de soles</t>
  </si>
  <si>
    <t xml:space="preserve">IN7</t>
  </si>
  <si>
    <t xml:space="preserve">Liquidez corriente</t>
  </si>
  <si>
    <t xml:space="preserve">Veces</t>
  </si>
  <si>
    <t xml:space="preserve">IN8</t>
  </si>
  <si>
    <t xml:space="preserve">Liquidez efectiva</t>
  </si>
  <si>
    <t xml:space="preserve">IN9</t>
  </si>
  <si>
    <t xml:space="preserve">Liquidez ácida</t>
  </si>
  <si>
    <t xml:space="preserve">IN10</t>
  </si>
  <si>
    <t xml:space="preserve">Período promedio de cobro</t>
  </si>
  <si>
    <t xml:space="preserve">días</t>
  </si>
  <si>
    <t xml:space="preserve">IN11</t>
  </si>
  <si>
    <t xml:space="preserve">Período promedio de pago</t>
  </si>
  <si>
    <t xml:space="preserve">IN12</t>
  </si>
  <si>
    <t xml:space="preserve">RENTABILIDAD</t>
  </si>
  <si>
    <t xml:space="preserve">IN13</t>
  </si>
  <si>
    <t xml:space="preserve">Rentabilidad sobre activos</t>
  </si>
  <si>
    <t xml:space="preserve">IN14</t>
  </si>
  <si>
    <t xml:space="preserve">Rentabilidad sobre patrimonio</t>
  </si>
  <si>
    <t xml:space="preserve">IN15</t>
  </si>
  <si>
    <t xml:space="preserve">Rentabilidad del capital social</t>
  </si>
  <si>
    <t xml:space="preserve">IN16</t>
  </si>
  <si>
    <t xml:space="preserve">Margen operativo</t>
  </si>
  <si>
    <t xml:space="preserve">IN17</t>
  </si>
  <si>
    <t xml:space="preserve">Margen de aportaciones</t>
  </si>
  <si>
    <t xml:space="preserve">IN18</t>
  </si>
  <si>
    <t xml:space="preserve">SOLVENCIA</t>
  </si>
  <si>
    <t xml:space="preserve">IN19</t>
  </si>
  <si>
    <t xml:space="preserve">Cobertura global de obligaciones técnicas</t>
  </si>
  <si>
    <t xml:space="preserve">IN20</t>
  </si>
  <si>
    <t xml:space="preserve">Endeudamiento corriente</t>
  </si>
  <si>
    <t xml:space="preserve">IN21</t>
  </si>
  <si>
    <t xml:space="preserve">Endeudamiento total</t>
  </si>
  <si>
    <t xml:space="preserve">IN22</t>
  </si>
  <si>
    <t xml:space="preserve">Endeudamiento patrimonia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[$€]* #,##0.00_);_([$€]* \(#,##0.00\);_([$€]* \-??_);_(@_)"/>
    <numFmt numFmtId="166" formatCode="_([$€-2]\ * #,##0.00_);_([$€-2]\ * \(#,##0.00\);_([$€-2]\ * \-??_)"/>
    <numFmt numFmtId="167" formatCode="_(* #,##0_);_(* \(#,##0\);_(* \-_);_(@_)"/>
    <numFmt numFmtId="168" formatCode="0.0%"/>
    <numFmt numFmtId="169" formatCode="_-* #,##0\ _P_t_s_-;\-* #,##0\ _P_t_s_-;_-* \-??\ _P_t_s_-;_-@_-"/>
    <numFmt numFmtId="170" formatCode="_(* #,##0.00_);_(* \(#,##0.00\);_(* \-??_);_(@_)"/>
    <numFmt numFmtId="171" formatCode="_ * #,##0.00_ ;_ * \-#,##0.00_ ;_ * \-??_ ;_ @_ "/>
    <numFmt numFmtId="172" formatCode="_(* #,##0.000_);_(* \(#,##0.000\);_(* \-??_);_(@_)"/>
    <numFmt numFmtId="173" formatCode="_-* #,##0.00\ _P_t_a_-;\-* #,##0.00\ _P_t_a_-;_-* \-??\ _P_t_a_-;_-@_-"/>
    <numFmt numFmtId="174" formatCode="0.000"/>
    <numFmt numFmtId="175" formatCode="_(\$* #,##0.00_);_(\$* \(#,##0.00\);_(\$* \-??_);_(@_)"/>
    <numFmt numFmtId="176" formatCode="0%"/>
    <numFmt numFmtId="177" formatCode="_(* #,##0_);_(* \(#,##0\);_(* \-??_);_(@_)"/>
    <numFmt numFmtId="178" formatCode="[$-409]mmm\-yy"/>
    <numFmt numFmtId="179" formatCode="_(* #,##0.0_);_(* \(#,##0.0\);_(* \-??_);_(@_)"/>
    <numFmt numFmtId="180" formatCode="0.00"/>
    <numFmt numFmtId="181" formatCode="###\ ###\ ###"/>
    <numFmt numFmtId="182" formatCode="General"/>
    <numFmt numFmtId="183" formatCode="0"/>
    <numFmt numFmtId="184" formatCode="0.0"/>
    <numFmt numFmtId="185" formatCode="0.00_ ;[RED]\-0.00\ 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name val="Arial"/>
      <family val="2"/>
    </font>
    <font>
      <b val="true"/>
      <sz val="14"/>
      <color rgb="FFFF0000"/>
      <name val="Calibri"/>
      <family val="2"/>
    </font>
    <font>
      <sz val="14"/>
      <name val="Calibri"/>
      <family val="2"/>
    </font>
    <font>
      <sz val="10"/>
      <name val="Calibri"/>
      <family val="2"/>
    </font>
    <font>
      <b val="true"/>
      <sz val="14"/>
      <color rgb="FF33CCCC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b val="true"/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sz val="12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800080"/>
      <name val="Calibri"/>
      <family val="2"/>
    </font>
    <font>
      <sz val="10"/>
      <color rgb="FF800080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11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name val="Calibri"/>
      <family val="2"/>
    </font>
    <font>
      <sz val="10"/>
      <color rgb="FFFFFFFF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  <font>
      <sz val="8"/>
      <name val="Calibri"/>
      <family val="2"/>
    </font>
    <font>
      <b val="true"/>
      <sz val="11"/>
      <color rgb="FF33CCCC"/>
      <name val="Calibri"/>
      <family val="2"/>
    </font>
    <font>
      <sz val="10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color rgb="FF333399"/>
      <name val="Calibri"/>
      <family val="2"/>
    </font>
    <font>
      <b val="true"/>
      <sz val="11"/>
      <color rgb="FF3366FF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FFFFFF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0"/>
      <color rgb="FFFFFFFF"/>
      <name val="Calibri"/>
      <family val="2"/>
    </font>
    <font>
      <sz val="11"/>
      <color rgb="FF0000FF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33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medium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medium"/>
      <diagonal/>
    </border>
    <border diagonalUp="false" diagonalDown="false">
      <left style="thin">
        <color rgb="FF333333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969696"/>
      </top>
      <bottom style="medium">
        <color rgb="FF969696"/>
      </bottom>
      <diagonal/>
    </border>
    <border diagonalUp="false" diagonalDown="false">
      <left style="thin">
        <color rgb="FF333333"/>
      </left>
      <right style="thin">
        <color rgb="FFFFFFFF"/>
      </right>
      <top style="thin">
        <color rgb="FF333333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33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33"/>
      </right>
      <top style="thin">
        <color rgb="FF333333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333333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333333"/>
      </right>
      <top style="thin">
        <color rgb="FF808080"/>
      </top>
      <bottom style="thin"/>
      <diagonal/>
    </border>
    <border diagonalUp="false" diagonalDown="false">
      <left style="thin">
        <color rgb="FF333333"/>
      </left>
      <right style="thin"/>
      <top/>
      <bottom style="thin">
        <color rgb="FF333333"/>
      </bottom>
      <diagonal/>
    </border>
    <border diagonalUp="false" diagonalDown="false">
      <left style="thin"/>
      <right style="thin"/>
      <top/>
      <bottom style="thin">
        <color rgb="FF333333"/>
      </bottom>
      <diagonal/>
    </border>
    <border diagonalUp="false" diagonalDown="false">
      <left style="thin"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medium">
        <color rgb="FF333399"/>
      </bottom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thin">
        <color rgb="FF808080"/>
      </right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thin"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7" borderId="3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1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23" borderId="15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14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14" borderId="1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1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5" fillId="14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14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14" borderId="21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7" fillId="14" borderId="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7" fillId="1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7" fillId="1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6" borderId="2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6" borderId="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7" fillId="6" borderId="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7" fillId="6" borderId="22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8" fillId="24" borderId="21" xfId="1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8" fillId="24" borderId="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9" fillId="2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9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4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1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5" fillId="1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1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6" borderId="2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7" fillId="6" borderId="2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6" borderId="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6" borderId="2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6" borderId="2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6" borderId="2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6" borderId="26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2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28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29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3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3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0" borderId="3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4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7" fillId="24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1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24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2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24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2" fillId="14" borderId="15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14" borderId="3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6" borderId="3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6" borderId="36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7" fillId="6" borderId="36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7" fillId="6" borderId="37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6" borderId="2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6" borderId="38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7" fillId="14" borderId="2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7" fillId="1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14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7" fillId="14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8" fillId="24" borderId="23" xfId="1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9" fillId="24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24" borderId="23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2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24" borderId="23" xfId="1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8" fillId="2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8" fillId="2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8" fillId="24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8" fillId="24" borderId="23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6" borderId="2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6" borderId="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3" fillId="6" borderId="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3" fillId="6" borderId="38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6" borderId="2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5" fillId="6" borderId="2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6" borderId="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6" borderId="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6" borderId="38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5" fillId="6" borderId="2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7" fillId="6" borderId="39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6" borderId="4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7" fillId="6" borderId="4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7" fillId="6" borderId="41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5" fillId="14" borderId="42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5" fillId="14" borderId="4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14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14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5" fillId="24" borderId="0" xfId="1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5" fillId="24" borderId="0" xfId="1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6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8" fillId="24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2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2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2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1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8" fillId="24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0" fillId="24" borderId="45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1" fillId="24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0" fillId="24" borderId="15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2" fillId="24" borderId="15" xfId="1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2" fillId="24" borderId="15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0" fillId="24" borderId="15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2" fillId="24" borderId="0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24" borderId="4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4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7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47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8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24" borderId="49" xfId="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3" fillId="24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8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8" fillId="14" borderId="15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14" borderId="5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14" borderId="52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14" borderId="5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7" fillId="6" borderId="21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6" borderId="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7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8" fillId="6" borderId="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9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0" fillId="6" borderId="21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6" borderId="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0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6" borderId="3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9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6" borderId="5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6" borderId="29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7" fillId="6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8" fillId="6" borderId="29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7" fillId="14" borderId="5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7" fillId="14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7" fillId="14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9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7" fillId="24" borderId="6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24" borderId="61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7" fillId="24" borderId="61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8" fillId="24" borderId="61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7" fillId="24" borderId="62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7" fillId="24" borderId="6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24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7" fillId="24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8" fillId="24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7" fillId="24" borderId="64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67" fillId="14" borderId="6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67" fillId="14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8" fillId="14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7" fillId="14" borderId="6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6" borderId="6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6" borderId="6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6" borderId="6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1" fillId="6" borderId="6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6" borderId="7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0" fillId="6" borderId="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6" borderId="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1" fillId="6" borderId="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0" fillId="6" borderId="2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7" fillId="14" borderId="7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7" fillId="14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7" fillId="14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7" fillId="14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7" fillId="14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7" fillId="1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7" fillId="1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7" fillId="1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1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0" fillId="24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1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4" borderId="79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2" fillId="14" borderId="8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5" borderId="0" xfId="1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35" fillId="24" borderId="81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7" fillId="24" borderId="8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7" fillId="24" borderId="81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24" borderId="8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2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24" borderId="8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7" fillId="2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4" borderId="8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24" borderId="8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4" borderId="0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ancel" xfId="39"/>
    <cellStyle name="Cancel 3 2" xfId="40"/>
    <cellStyle name="Celda de comprobación 2" xfId="41"/>
    <cellStyle name="Celda vinculada 2" xfId="42"/>
    <cellStyle name="Cálculo 2" xfId="43"/>
    <cellStyle name="Diseño" xfId="44"/>
    <cellStyle name="Encabezado 4 2" xfId="45"/>
    <cellStyle name="Entrada 2" xfId="46"/>
    <cellStyle name="Euro" xfId="47"/>
    <cellStyle name="Euro 2" xfId="48"/>
    <cellStyle name="Euro 3" xfId="49"/>
    <cellStyle name="Euro 4" xfId="50"/>
    <cellStyle name="Hipervínculo 2" xfId="51"/>
    <cellStyle name="Incorrecto 2" xfId="52"/>
    <cellStyle name="Millares 10" xfId="53"/>
    <cellStyle name="Millares 11" xfId="54"/>
    <cellStyle name="Millares 12" xfId="55"/>
    <cellStyle name="Millares 13" xfId="56"/>
    <cellStyle name="Millares 14" xfId="57"/>
    <cellStyle name="Millares 15" xfId="58"/>
    <cellStyle name="Millares 16" xfId="59"/>
    <cellStyle name="Millares 17" xfId="60"/>
    <cellStyle name="Millares 18" xfId="61"/>
    <cellStyle name="Millares 19" xfId="62"/>
    <cellStyle name="Millares 2" xfId="63"/>
    <cellStyle name="Millares 2 2" xfId="64"/>
    <cellStyle name="Millares 2 2 2" xfId="65"/>
    <cellStyle name="Millares 2 3" xfId="66"/>
    <cellStyle name="Millares 2 3 2" xfId="67"/>
    <cellStyle name="Millares 2 3 3" xfId="68"/>
    <cellStyle name="Millares 2 4" xfId="69"/>
    <cellStyle name="Millares 2 5" xfId="70"/>
    <cellStyle name="Millares 2 6" xfId="71"/>
    <cellStyle name="Millares 20" xfId="72"/>
    <cellStyle name="Millares 21" xfId="73"/>
    <cellStyle name="Millares 22" xfId="74"/>
    <cellStyle name="Millares 22 2" xfId="75"/>
    <cellStyle name="Millares 22 3" xfId="76"/>
    <cellStyle name="Millares 22 4" xfId="77"/>
    <cellStyle name="Millares 22 5" xfId="78"/>
    <cellStyle name="Millares 23" xfId="79"/>
    <cellStyle name="Millares 24" xfId="80"/>
    <cellStyle name="Millares 25" xfId="81"/>
    <cellStyle name="Millares 26" xfId="82"/>
    <cellStyle name="Millares 26 2" xfId="83"/>
    <cellStyle name="Millares 27" xfId="84"/>
    <cellStyle name="Millares 27 2" xfId="85"/>
    <cellStyle name="Millares 27 3" xfId="86"/>
    <cellStyle name="Millares 3" xfId="87"/>
    <cellStyle name="Millares 3 2" xfId="88"/>
    <cellStyle name="Millares 3 3" xfId="89"/>
    <cellStyle name="Millares 3 4" xfId="90"/>
    <cellStyle name="Millares 3 5" xfId="91"/>
    <cellStyle name="Millares 4" xfId="92"/>
    <cellStyle name="Millares 4 2" xfId="93"/>
    <cellStyle name="Millares 4 3" xfId="94"/>
    <cellStyle name="Millares 5" xfId="95"/>
    <cellStyle name="Millares 5 2" xfId="96"/>
    <cellStyle name="Millares 5 3" xfId="97"/>
    <cellStyle name="Millares 5 4" xfId="98"/>
    <cellStyle name="Millares 6" xfId="99"/>
    <cellStyle name="Millares 6 2" xfId="100"/>
    <cellStyle name="Millares 7" xfId="101"/>
    <cellStyle name="Millares 8" xfId="102"/>
    <cellStyle name="Millares 8 2" xfId="103"/>
    <cellStyle name="Millares 9" xfId="104"/>
    <cellStyle name="Millares [0] 2" xfId="105"/>
    <cellStyle name="Moneda 2" xfId="106"/>
    <cellStyle name="Neutral 2" xfId="107"/>
    <cellStyle name="Normal 10" xfId="108"/>
    <cellStyle name="Normal 11" xfId="109"/>
    <cellStyle name="Normal 11 2" xfId="110"/>
    <cellStyle name="Normal 11 3" xfId="111"/>
    <cellStyle name="Normal 11 4" xfId="112"/>
    <cellStyle name="Normal 11 5" xfId="113"/>
    <cellStyle name="Normal 12" xfId="114"/>
    <cellStyle name="Normal 13" xfId="115"/>
    <cellStyle name="Normal 14" xfId="116"/>
    <cellStyle name="Normal 15" xfId="117"/>
    <cellStyle name="Normal 16" xfId="118"/>
    <cellStyle name="Normal 17" xfId="119"/>
    <cellStyle name="Normal 17 2" xfId="120"/>
    <cellStyle name="Normal 18" xfId="121"/>
    <cellStyle name="Normal 18 2" xfId="122"/>
    <cellStyle name="Normal 18 3" xfId="123"/>
    <cellStyle name="Normal 2" xfId="124"/>
    <cellStyle name="Normal 2 2" xfId="125"/>
    <cellStyle name="Normal 2 2 2" xfId="126"/>
    <cellStyle name="Normal 2 2 2 2" xfId="127"/>
    <cellStyle name="Normal 2 2 3" xfId="128"/>
    <cellStyle name="Normal 2 2 4" xfId="129"/>
    <cellStyle name="Normal 2 2 5" xfId="130"/>
    <cellStyle name="Normal 2 3" xfId="131"/>
    <cellStyle name="Normal 2 4" xfId="132"/>
    <cellStyle name="Normal 2 5" xfId="133"/>
    <cellStyle name="Normal 2_compara3" xfId="134"/>
    <cellStyle name="Normal 3" xfId="135"/>
    <cellStyle name="Normal 3 10" xfId="136"/>
    <cellStyle name="Normal 3 11" xfId="137"/>
    <cellStyle name="Normal 3 12" xfId="138"/>
    <cellStyle name="Normal 3 12 2" xfId="139"/>
    <cellStyle name="Normal 3 13" xfId="140"/>
    <cellStyle name="Normal 3 14" xfId="141"/>
    <cellStyle name="Normal 3 14 2" xfId="142"/>
    <cellStyle name="Normal 3 15" xfId="143"/>
    <cellStyle name="Normal 3 15 2" xfId="144"/>
    <cellStyle name="Normal 3 2" xfId="145"/>
    <cellStyle name="Normal 3 3" xfId="146"/>
    <cellStyle name="Normal 3 4" xfId="147"/>
    <cellStyle name="Normal 3 5" xfId="148"/>
    <cellStyle name="Normal 3 6" xfId="149"/>
    <cellStyle name="Normal 3 7" xfId="150"/>
    <cellStyle name="Normal 3 8" xfId="151"/>
    <cellStyle name="Normal 3 9" xfId="152"/>
    <cellStyle name="Normal 3_plantilla" xfId="153"/>
    <cellStyle name="Normal 4" xfId="154"/>
    <cellStyle name="Normal 4 2" xfId="155"/>
    <cellStyle name="Normal 5" xfId="156"/>
    <cellStyle name="Normal 5 2" xfId="157"/>
    <cellStyle name="Normal 5 3" xfId="158"/>
    <cellStyle name="Normal 5 3 2" xfId="159"/>
    <cellStyle name="Normal 5 3 3" xfId="160"/>
    <cellStyle name="Normal 5 3 3 2" xfId="161"/>
    <cellStyle name="Normal 5 4" xfId="162"/>
    <cellStyle name="Normal 5 5" xfId="163"/>
    <cellStyle name="Normal 6" xfId="164"/>
    <cellStyle name="Normal 7" xfId="165"/>
    <cellStyle name="Normal 8" xfId="166"/>
    <cellStyle name="Normal 9" xfId="167"/>
    <cellStyle name="Notas 2" xfId="168"/>
    <cellStyle name="Porcentaje 2" xfId="169"/>
    <cellStyle name="Porcentaje 2 2" xfId="170"/>
    <cellStyle name="Porcentaje 2 3" xfId="171"/>
    <cellStyle name="Porcentaje 2 4" xfId="172"/>
    <cellStyle name="Porcentaje 2 5" xfId="173"/>
    <cellStyle name="Porcentaje 3" xfId="174"/>
    <cellStyle name="Porcentaje 4" xfId="175"/>
    <cellStyle name="Porcentaje 5" xfId="176"/>
    <cellStyle name="Porcentaje 6" xfId="177"/>
    <cellStyle name="Porcentaje 7" xfId="178"/>
    <cellStyle name="Porcentaje 7 2" xfId="179"/>
    <cellStyle name="Porcentual 2" xfId="180"/>
    <cellStyle name="Porcentual 2 2" xfId="181"/>
    <cellStyle name="Porcentual 2 2 2" xfId="182"/>
    <cellStyle name="Porcentual 2 3" xfId="183"/>
    <cellStyle name="Porcentual 2 4" xfId="184"/>
    <cellStyle name="Porcentual 3" xfId="185"/>
    <cellStyle name="Porcentual 3 2" xfId="186"/>
    <cellStyle name="Porcentual 3 2 2" xfId="187"/>
    <cellStyle name="Porcentual 3 2 3" xfId="188"/>
    <cellStyle name="Porcentual 3 3" xfId="189"/>
    <cellStyle name="Porcentual 4" xfId="190"/>
    <cellStyle name="Porcentual 5" xfId="191"/>
    <cellStyle name="Porcentual 6" xfId="192"/>
    <cellStyle name="Porcentual 7" xfId="193"/>
    <cellStyle name="Porcentual 8" xfId="194"/>
    <cellStyle name="Porcentual 8 2" xfId="195"/>
    <cellStyle name="Salida 2" xfId="196"/>
    <cellStyle name="Texto de advertencia 2" xfId="197"/>
    <cellStyle name="Texto explicativo 2" xfId="198"/>
    <cellStyle name="Total 2" xfId="199"/>
    <cellStyle name="Título 1 2" xfId="200"/>
    <cellStyle name="Título 2 2" xfId="201"/>
    <cellStyle name="Título 3 2" xfId="202"/>
    <cellStyle name="Título 4" xfId="203"/>
    <cellStyle name="Énfasis1 2" xfId="204"/>
    <cellStyle name="Énfasis2 2" xfId="205"/>
    <cellStyle name="Énfasis3 2" xfId="206"/>
    <cellStyle name="Énfasis4 2" xfId="207"/>
    <cellStyle name="Énfasis5 2" xfId="208"/>
    <cellStyle name="Énfasis6 2" xfId="2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9880</xdr:colOff>
      <xdr:row>1</xdr:row>
      <xdr:rowOff>228960</xdr:rowOff>
    </xdr:from>
    <xdr:to>
      <xdr:col>24</xdr:col>
      <xdr:colOff>81000</xdr:colOff>
      <xdr:row>4</xdr:row>
      <xdr:rowOff>4716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15923880" y="466920"/>
          <a:ext cx="17802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9880</xdr:colOff>
      <xdr:row>1</xdr:row>
      <xdr:rowOff>228960</xdr:rowOff>
    </xdr:from>
    <xdr:to>
      <xdr:col>24</xdr:col>
      <xdr:colOff>91080</xdr:colOff>
      <xdr:row>4</xdr:row>
      <xdr:rowOff>4716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15923880" y="466920"/>
          <a:ext cx="17902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9880</xdr:colOff>
      <xdr:row>1</xdr:row>
      <xdr:rowOff>228960</xdr:rowOff>
    </xdr:from>
    <xdr:to>
      <xdr:col>24</xdr:col>
      <xdr:colOff>81000</xdr:colOff>
      <xdr:row>4</xdr:row>
      <xdr:rowOff>4716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15923880" y="466920"/>
          <a:ext cx="17802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9880</xdr:colOff>
      <xdr:row>1</xdr:row>
      <xdr:rowOff>228960</xdr:rowOff>
    </xdr:from>
    <xdr:to>
      <xdr:col>24</xdr:col>
      <xdr:colOff>91080</xdr:colOff>
      <xdr:row>4</xdr:row>
      <xdr:rowOff>47160</xdr:rowOff>
    </xdr:to>
    <xdr:pic>
      <xdr:nvPicPr>
        <xdr:cNvPr id="3" name="Imagen 3" descr=""/>
        <xdr:cNvPicPr/>
      </xdr:nvPicPr>
      <xdr:blipFill>
        <a:blip r:embed="rId4"/>
        <a:stretch/>
      </xdr:blipFill>
      <xdr:spPr>
        <a:xfrm>
          <a:off x="15923880" y="466920"/>
          <a:ext cx="179028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10520</xdr:colOff>
      <xdr:row>1</xdr:row>
      <xdr:rowOff>199800</xdr:rowOff>
    </xdr:from>
    <xdr:to>
      <xdr:col>23</xdr:col>
      <xdr:colOff>644400</xdr:colOff>
      <xdr:row>3</xdr:row>
      <xdr:rowOff>9540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16385400" y="380880"/>
          <a:ext cx="1781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</xdr:row>
      <xdr:rowOff>0</xdr:rowOff>
    </xdr:from>
    <xdr:to>
      <xdr:col>24</xdr:col>
      <xdr:colOff>231840</xdr:colOff>
      <xdr:row>2</xdr:row>
      <xdr:rowOff>1620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4192280" y="162000"/>
          <a:ext cx="177984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320</xdr:colOff>
      <xdr:row>2</xdr:row>
      <xdr:rowOff>37800</xdr:rowOff>
    </xdr:from>
    <xdr:to>
      <xdr:col>14</xdr:col>
      <xdr:colOff>564120</xdr:colOff>
      <xdr:row>4</xdr:row>
      <xdr:rowOff>11448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9689040" y="361800"/>
          <a:ext cx="178128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intranet.essalud/_POBLACION/ADSCRIPCION%202008-08/COMPARATIV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EGIC/Buzon/1.%20BOLETIN%20Y%20ANUARIO%202015/6%20Bolet&#237;n%204to%202015/pobmarzo/POB042011/Mis%20Documentos/Xamba/ESTADISTICAS/2008/SETIEMBRE/Cuadro/PobDiciembre2007/GGonzales/RESUMEN%20DE%20MARZO%20%20200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intranet.essalud/_POBLACION/ADSCRIPCION%202005-07/VERIF_INFORME_07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app3.susalud.gob.pe/DOCUME~1/GGARNI~1.SUN/CONFIG~1/Temp/notes9983EA/Indicadores%20EEFF%20a%20Julio_2013_adm%20-%20copi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phuamani.SUNASA/Desktop/PLANDE%20CUETAS/Indicadores%20EEFF%20a%20Diciembre_2010_ad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phuamani.SUNASA/Desktop/File2/PLANDE%20CUETAS/Indicadores%20EEFF%20a%20Mayo_2011_adm%20-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intranet.essalud/WINDOWS/Configuraci&#243;n%20local/Temporary%20Internet%20Files/Content.IE5/W123W5IJ/RESUMEN%2003.200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intranet.essalud/_POBLACION/ADSCRIPCION%202005-05/xls/VERIF_INF_05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intranet.essalud/WINDOWS/TEMP/ESTADISTICAS_08_2005_A%20COM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EGIC/Buzon/1.%20BOLETIN%20Y%20ANUARIO%202015/6%20Bolet&#237;n%204to%202015/pobmarzo/POB042011/pobmarzo/opit/Opit/Shared/CASA/GAA/ESTABLE/ESTA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obmarzo/POB042011/Mis%20documentos/Xamba/ESTADISTICAS/2009/Setiembre/Cuadro/Mis%20Documentos/Xamba/ESTADISTICAS/2008/SETIEMBRE/Cuadro/PobDiciembre2007/GGonzales/RESUMEN%20DE%20MARZO%20%20200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Mis%20documentos/Xamba/ESTADISTICAS/2009/Setiembre/Cuadro/Mis%20Documentos/Xamba/ESTADISTICAS/2008/SETIEMBRE/Cuadro/GGONZALES/RESUMEN%20DE%20JUNIO%20%2020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EGIC/Buzon/1.%20BOLETIN%20Y%20ANUARIO%202015/6%20Bolet&#237;n%204to%202015/Mis%20Documentos/Xamba/ESTADISTICAS/2008/SETIEMBRE/Cuadro/GGONZALES/RESUMEN%20DE%20JUNIO%20%20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EGIC/Buzon/1.%20BOLETIN%20Y%20ANUARIO%202015/6%20Bolet&#237;n%204to%202015/Mis%20Documentos/Xamba/ESTADISTICAS/2008/SETIEMBRE/Cuadro/PobDiciembre2007/GGonzales/RESUMEN%20DE%20MARZO%20%20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EGIC/Buzon/1.%20BOLETIN%20Y%20ANUARIO%202015/6%20Bolet&#237;n%204to%202015/Users/ggarnica/Documents/_Bolet&#237;n%20III%20trimestre%202014/Boletin%202do%202014_Cap%201%20derechos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EGIC/Buzon/1.%20BOLETIN%20Y%20ANUARIO%202015/6%20Bolet&#237;n%204to%202015/pobmarzo/POB042011/Mis%20Documentos/Xamba/ESTADISTICAS/2008/SETIEMBRE/Cuadro/GGONZALES/RESUMEN%20DE%20JUNIO%20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dr1_pob_red _reprocesado"/>
      <sheetName val="07-2005"/>
      <sheetName val="05-2005"/>
      <sheetName val="04-2005"/>
      <sheetName val="cdr1_pob_red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01_POR TIPO"/>
      <sheetName val="C03_POR RED"/>
      <sheetName val="C02_POR TIPO_COMP"/>
      <sheetName val="C04_RED_COMP"/>
      <sheetName val="C05_ETAREO"/>
      <sheetName val="C05_ETAREO_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SUMEN (2)"/>
      <sheetName val="RESUMEN"/>
      <sheetName val="ax02_inconsistencias"/>
      <sheetName val="cdr1_pob_red"/>
      <sheetName val="cdr2_02_RANGO"/>
      <sheetName val="cdr3_TIPO_SEGURO "/>
      <sheetName val="cdr3_TS_2"/>
      <sheetName val="UBIGEO"/>
      <sheetName val="ESTADO_ASEG"/>
      <sheetName val="SEXO"/>
      <sheetName val="TIPO_DH"/>
      <sheetName val="T_UBIGEO"/>
      <sheetName val="T_CCAA"/>
      <sheetName val="T_VARIAS"/>
      <sheetName val="T_RE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mbios"/>
      <sheetName val="IFT"/>
      <sheetName val="ResumenIndica"/>
      <sheetName val="Indicadores"/>
      <sheetName val="Balance"/>
      <sheetName val="Ganancias y pérdidas"/>
      <sheetName val="RM_GPA_"/>
      <sheetName val="Oblig.tecnicas"/>
      <sheetName val="Indicadores 2012-2013"/>
      <sheetName val="Variaciones_BG"/>
      <sheetName val="Variaciones_GPA"/>
      <sheetName val="BG P"/>
      <sheetName val="GPA P"/>
      <sheetName val="GPM P"/>
      <sheetName val="OT P"/>
      <sheetName val="COT P"/>
      <sheetName val="BG R"/>
      <sheetName val="GPA R"/>
      <sheetName val="GPM R"/>
      <sheetName val="OT R"/>
      <sheetName val="COT R"/>
      <sheetName val="BG PE"/>
      <sheetName val="GPA PE"/>
      <sheetName val="GPM PE"/>
      <sheetName val="OT PE"/>
      <sheetName val="COT PE"/>
      <sheetName val="BG M"/>
      <sheetName val="GPA M"/>
      <sheetName val="GPM M"/>
      <sheetName val="OT M"/>
      <sheetName val="COT M"/>
      <sheetName val="BG COL"/>
      <sheetName val="GPA COL"/>
      <sheetName val="GPM COL"/>
      <sheetName val="OT COL"/>
      <sheetName val="COT COL"/>
      <sheetName val="BG S"/>
      <sheetName val="GPA S"/>
      <sheetName val="GPM S"/>
      <sheetName val="OT S"/>
      <sheetName val="COT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FT"/>
      <sheetName val="ResumenIndica"/>
      <sheetName val="Indicadores"/>
      <sheetName val="Hoja1"/>
      <sheetName val="RM_BG"/>
      <sheetName val="RM_GPA "/>
      <sheetName val="RM_GPA_"/>
      <sheetName val="Oblig.tecnicas"/>
      <sheetName val="Indicadores 2009-2010"/>
      <sheetName val="Variaciones_BG"/>
      <sheetName val="Variaciones_GPA"/>
      <sheetName val="BG P"/>
      <sheetName val="GPA P"/>
      <sheetName val="GPM P"/>
      <sheetName val="OT P"/>
      <sheetName val="COT P"/>
      <sheetName val="BG R"/>
      <sheetName val="GPA R"/>
      <sheetName val="GPM R"/>
      <sheetName val="OT R"/>
      <sheetName val="COT R"/>
      <sheetName val="BG PE"/>
      <sheetName val="GPA PE"/>
      <sheetName val="GPM PE"/>
      <sheetName val="OT PE"/>
      <sheetName val="COT PE"/>
      <sheetName val="Apoyo"/>
      <sheetName val="BG M"/>
      <sheetName val="GPA M"/>
      <sheetName val="GPM M"/>
      <sheetName val="OT M"/>
      <sheetName val="COT M"/>
      <sheetName val="BG COL"/>
      <sheetName val="GPA COL"/>
      <sheetName val="GPM COL"/>
      <sheetName val="OT COL"/>
      <sheetName val="COT COL"/>
      <sheetName val="BG S"/>
      <sheetName val="GPA S"/>
      <sheetName val="GPM S"/>
      <sheetName val="OT S"/>
      <sheetName val="COT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FT"/>
      <sheetName val="ResumenIndica"/>
      <sheetName val="Indicadores"/>
      <sheetName val="RM_BG"/>
      <sheetName val="RM_GPA "/>
      <sheetName val="RM_GPA_"/>
      <sheetName val="Oblig.tecnicas"/>
      <sheetName val="Indicadores 2009-2010"/>
      <sheetName val="Variaciones_BG"/>
      <sheetName val="Variaciones_GPA"/>
      <sheetName val="BG P"/>
      <sheetName val="GPA P"/>
      <sheetName val="GPM P"/>
      <sheetName val="OT P"/>
      <sheetName val="COT P"/>
      <sheetName val="BG R"/>
      <sheetName val="GPA R"/>
      <sheetName val="GPM R"/>
      <sheetName val="OT R"/>
      <sheetName val="COT R"/>
      <sheetName val="BG PE"/>
      <sheetName val="GPA PE"/>
      <sheetName val="GPM PE"/>
      <sheetName val="OT PE"/>
      <sheetName val="COT PE"/>
      <sheetName val="Apoyo"/>
      <sheetName val="BG M"/>
      <sheetName val="GPA M"/>
      <sheetName val="GPM M"/>
      <sheetName val="OT M"/>
      <sheetName val="COT M"/>
      <sheetName val="BG COL"/>
      <sheetName val="GPA COL"/>
      <sheetName val="GPM COL"/>
      <sheetName val="OT COL"/>
      <sheetName val="COT COL"/>
      <sheetName val="BG S"/>
      <sheetName val="GPA S"/>
      <sheetName val="GPM S"/>
      <sheetName val="OT S"/>
      <sheetName val="COT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C01_POR TIPO"/>
      <sheetName val="C02_POR TIPO_COMP"/>
      <sheetName val="C03_POR RED"/>
      <sheetName val="C04_RED_COMP"/>
      <sheetName val="C05_ETAREO"/>
      <sheetName val="C06_ETAREO_comp"/>
      <sheetName val="RES_INCONSISTENCIAS"/>
      <sheetName val="ax02_inconsistencias"/>
      <sheetName val="Hoja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SUMEN (2)"/>
      <sheetName val="RESUMEN"/>
      <sheetName val="ax02_inconsistencias"/>
      <sheetName val="cdr1_pob_red"/>
      <sheetName val="cdr2_02_RANGO"/>
      <sheetName val="cdr3_TIPO_SEGURO"/>
      <sheetName val="UBIGEO"/>
      <sheetName val="ESTADO_ASEG"/>
      <sheetName val="SEXO"/>
      <sheetName val="TIPO_DH"/>
      <sheetName val="T_UBIGEO"/>
      <sheetName val="T_CCAA"/>
      <sheetName val="T_VARIAS"/>
      <sheetName val="T_RE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_VERIFICACION"/>
      <sheetName val="RES_INCONSISTENCIAS"/>
      <sheetName val="C01_POR TIPO"/>
      <sheetName val="C02_POR TIPO_COMP"/>
      <sheetName val="C03_POR RED"/>
      <sheetName val="C04_RED_COMP"/>
      <sheetName val="C05_ETAREO"/>
      <sheetName val="ax02_inconsistencias"/>
      <sheetName val="inconsistencia TIPO ASEG"/>
      <sheetName val="UBIGEO"/>
      <sheetName val="ESTADO_ASEG"/>
      <sheetName val="SEXO"/>
      <sheetName val="TIPO_DH"/>
      <sheetName val="T_UBIGEO"/>
      <sheetName val="T_CCAA"/>
      <sheetName val="T_VARIAS"/>
      <sheetName val="T_RED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ABLE_0998 (2)"/>
      <sheetName val="grafico"/>
      <sheetName val="CONSOLIDADO"/>
      <sheetName val="ULTACTUALIZA"/>
      <sheetName val="TABLAS"/>
      <sheetName val="ESTABLE_0498"/>
      <sheetName val="ESTABLE_0998"/>
      <sheetName val="ESTREFEREN"/>
      <sheetName val="ESTABIV_II"/>
      <sheetName val="INFOR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01_POR TIPO"/>
      <sheetName val="C03_POR RED"/>
      <sheetName val="C02_POR TIPO_COMP"/>
      <sheetName val="C04_RED_COMP"/>
      <sheetName val="C05_ETAREO"/>
      <sheetName val="C05_ETAREO_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01_POR TIPO"/>
      <sheetName val="C02_POR TIPO_COMP"/>
      <sheetName val="C03_POR RED"/>
      <sheetName val="C04_RED_COMP"/>
      <sheetName val="C05_ETAREO"/>
      <sheetName val="C05_ETAREO_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01_POR TIPO"/>
      <sheetName val="C02_POR TIPO_COMP"/>
      <sheetName val="C03_POR RED"/>
      <sheetName val="C04_RED_COMP"/>
      <sheetName val="C05_ETAREO"/>
      <sheetName val="C05_ETAREO_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01_POR TIPO"/>
      <sheetName val="C03_POR RED"/>
      <sheetName val="C02_POR TIPO_COMP"/>
      <sheetName val="C04_RED_COMP"/>
      <sheetName val="C05_ETAREO"/>
      <sheetName val="C05_ETAREO_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d 1,1 reclamos"/>
      <sheetName val="C1,2_Gr 1,1 reclamos_SIS"/>
      <sheetName val="G.1.2 a G.1.4"/>
      <sheetName val="C.1.3. reclamos eps"/>
      <sheetName val="G.1.5.eps"/>
      <sheetName val="C.1.4.EPS"/>
      <sheetName val="C.1.5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01_POR TIPO"/>
      <sheetName val="C02_POR TIPO_COMP"/>
      <sheetName val="C03_POR RED"/>
      <sheetName val="C04_RED_COMP"/>
      <sheetName val="C05_ETAREO"/>
      <sheetName val="C05_ETAREO_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64" activeCellId="0" sqref="A6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52.14"/>
    <col collapsed="false" customWidth="false" hidden="false" outlineLevel="0" max="2" min="2" style="1" width="11.42"/>
    <col collapsed="false" customWidth="true" hidden="false" outlineLevel="0" max="3" min="3" style="1" width="6.56"/>
    <col collapsed="false" customWidth="true" hidden="false" outlineLevel="0" max="4" min="4" style="1" width="11.7"/>
    <col collapsed="false" customWidth="true" hidden="false" outlineLevel="0" max="5" min="5" style="1" width="6.56"/>
    <col collapsed="false" customWidth="true" hidden="false" outlineLevel="0" max="6" min="6" style="1" width="11.13"/>
    <col collapsed="false" customWidth="true" hidden="false" outlineLevel="0" max="7" min="7" style="1" width="7.28"/>
    <col collapsed="false" customWidth="true" hidden="false" outlineLevel="0" max="8" min="8" style="1" width="10.28"/>
    <col collapsed="false" customWidth="true" hidden="false" outlineLevel="0" max="9" min="9" style="1" width="6.41"/>
    <col collapsed="false" customWidth="true" hidden="false" outlineLevel="0" max="10" min="10" style="1" width="9.85"/>
    <col collapsed="false" customWidth="true" hidden="false" outlineLevel="0" max="11" min="11" style="1" width="5.99"/>
    <col collapsed="false" customWidth="true" hidden="false" outlineLevel="0" max="12" min="12" style="1" width="10.28"/>
    <col collapsed="false" customWidth="true" hidden="false" outlineLevel="0" max="13" min="13" style="1" width="6.28"/>
    <col collapsed="false" customWidth="true" hidden="false" outlineLevel="0" max="14" min="14" style="1" width="11.28"/>
    <col collapsed="false" customWidth="true" hidden="false" outlineLevel="0" max="15" min="15" style="1" width="6.41"/>
    <col collapsed="false" customWidth="false" hidden="false" outlineLevel="0" max="16" min="16" style="1" width="11.42"/>
    <col collapsed="false" customWidth="true" hidden="false" outlineLevel="0" max="17" min="17" style="1" width="6.41"/>
    <col collapsed="false" customWidth="true" hidden="false" outlineLevel="0" max="18" min="18" style="1" width="11.28"/>
    <col collapsed="false" customWidth="true" hidden="false" outlineLevel="0" max="19" min="19" style="1" width="6.41"/>
    <col collapsed="false" customWidth="true" hidden="false" outlineLevel="0" max="20" min="20" style="1" width="9.7"/>
    <col collapsed="false" customWidth="true" hidden="false" outlineLevel="0" max="21" min="21" style="1" width="6.7"/>
    <col collapsed="false" customWidth="true" hidden="false" outlineLevel="0" max="22" min="22" style="1" width="8.7"/>
    <col collapsed="false" customWidth="true" hidden="false" outlineLevel="0" max="23" min="23" style="1" width="6.41"/>
    <col collapsed="false" customWidth="true" hidden="false" outlineLevel="0" max="24" min="24" style="1" width="9.41"/>
    <col collapsed="false" customWidth="true" hidden="false" outlineLevel="0" max="25" min="25" style="1" width="6.41"/>
    <col collapsed="false" customWidth="false" hidden="false" outlineLevel="0" max="257" min="26" style="1" width="11.42"/>
  </cols>
  <sheetData>
    <row r="1" s="4" customFormat="tru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K1" s="3"/>
      <c r="M1" s="3"/>
      <c r="O1" s="3"/>
      <c r="Q1" s="3"/>
      <c r="S1" s="3"/>
      <c r="U1" s="3"/>
      <c r="W1" s="3"/>
      <c r="Y1" s="3"/>
    </row>
    <row r="2" s="4" customFormat="true" ht="18.75" hidden="false" customHeight="false" outlineLevel="0" collapsed="false">
      <c r="A2" s="5" t="s">
        <v>0</v>
      </c>
      <c r="B2" s="3"/>
      <c r="C2" s="3"/>
      <c r="D2" s="3"/>
      <c r="E2" s="3"/>
      <c r="F2" s="3"/>
      <c r="G2" s="3"/>
      <c r="H2" s="3"/>
      <c r="I2" s="3"/>
      <c r="K2" s="3"/>
      <c r="M2" s="3"/>
      <c r="O2" s="3"/>
      <c r="Q2" s="3"/>
      <c r="S2" s="3"/>
      <c r="U2" s="3"/>
      <c r="W2" s="3"/>
      <c r="Y2" s="3"/>
    </row>
    <row r="3" s="4" customFormat="true" ht="16.5" hidden="false" customHeight="true" outlineLevel="0" collapsed="false">
      <c r="A3" s="6" t="s">
        <v>1</v>
      </c>
      <c r="B3" s="3"/>
      <c r="C3" s="3"/>
      <c r="D3" s="3"/>
      <c r="E3" s="3"/>
      <c r="G3" s="7" t="s">
        <v>2</v>
      </c>
      <c r="H3" s="8" t="s">
        <v>3</v>
      </c>
      <c r="I3" s="3"/>
      <c r="K3" s="3"/>
      <c r="M3" s="3"/>
      <c r="O3" s="3"/>
      <c r="Q3" s="3"/>
      <c r="S3" s="3"/>
      <c r="U3" s="3"/>
      <c r="W3" s="3"/>
      <c r="Y3" s="3"/>
    </row>
    <row r="4" s="4" customFormat="true" ht="9" hidden="false" customHeight="true" outlineLevel="0" collapsed="false">
      <c r="A4" s="9"/>
    </row>
    <row r="5" s="4" customFormat="true" ht="19.5" hidden="false" customHeight="false" outlineLevel="0" collapsed="false">
      <c r="A5" s="6" t="s">
        <v>4</v>
      </c>
      <c r="B5" s="10"/>
      <c r="D5" s="11"/>
      <c r="F5" s="11"/>
      <c r="H5" s="11"/>
      <c r="J5" s="11"/>
      <c r="L5" s="11"/>
      <c r="N5" s="11"/>
      <c r="P5" s="11"/>
      <c r="R5" s="11"/>
      <c r="T5" s="11"/>
    </row>
    <row r="6" s="17" customFormat="true" ht="18.75" hidden="false" customHeight="true" outlineLevel="0" collapsed="false">
      <c r="A6" s="12" t="s">
        <v>5</v>
      </c>
      <c r="B6" s="13" t="s">
        <v>6</v>
      </c>
      <c r="C6" s="13"/>
      <c r="D6" s="13"/>
      <c r="E6" s="13"/>
      <c r="F6" s="13" t="s">
        <v>7</v>
      </c>
      <c r="G6" s="13"/>
      <c r="H6" s="13"/>
      <c r="I6" s="13"/>
      <c r="J6" s="14" t="s">
        <v>8</v>
      </c>
      <c r="K6" s="14"/>
      <c r="L6" s="14"/>
      <c r="M6" s="14"/>
      <c r="N6" s="13" t="s">
        <v>9</v>
      </c>
      <c r="O6" s="13"/>
      <c r="P6" s="13"/>
      <c r="Q6" s="13"/>
      <c r="R6" s="15" t="s">
        <v>10</v>
      </c>
      <c r="S6" s="15"/>
      <c r="T6" s="15"/>
      <c r="U6" s="15"/>
      <c r="V6" s="16" t="s">
        <v>11</v>
      </c>
      <c r="W6" s="16"/>
      <c r="X6" s="16"/>
      <c r="Y6" s="16"/>
    </row>
    <row r="7" s="19" customFormat="true" ht="19.5" hidden="false" customHeight="true" outlineLevel="0" collapsed="false">
      <c r="A7" s="12"/>
      <c r="B7" s="18" t="n">
        <v>45657</v>
      </c>
      <c r="C7" s="18"/>
      <c r="D7" s="18" t="n">
        <v>46022</v>
      </c>
      <c r="E7" s="18"/>
      <c r="F7" s="18" t="n">
        <v>45657</v>
      </c>
      <c r="G7" s="18"/>
      <c r="H7" s="18" t="n">
        <v>46022</v>
      </c>
      <c r="I7" s="18"/>
      <c r="J7" s="18" t="n">
        <v>45657</v>
      </c>
      <c r="K7" s="18"/>
      <c r="L7" s="18" t="n">
        <v>46022</v>
      </c>
      <c r="M7" s="18"/>
      <c r="N7" s="18" t="n">
        <v>45657</v>
      </c>
      <c r="O7" s="18"/>
      <c r="P7" s="18" t="n">
        <v>46022</v>
      </c>
      <c r="Q7" s="18"/>
      <c r="R7" s="18" t="n">
        <v>45657</v>
      </c>
      <c r="S7" s="18"/>
      <c r="T7" s="18" t="n">
        <v>46022</v>
      </c>
      <c r="U7" s="18"/>
      <c r="V7" s="18" t="n">
        <v>45657</v>
      </c>
      <c r="W7" s="18"/>
      <c r="X7" s="18" t="n">
        <v>46022</v>
      </c>
      <c r="Y7" s="18"/>
    </row>
    <row r="8" s="19" customFormat="true" ht="18" hidden="false" customHeight="true" outlineLevel="0" collapsed="false">
      <c r="A8" s="12"/>
      <c r="B8" s="20" t="s">
        <v>12</v>
      </c>
      <c r="C8" s="20" t="s">
        <v>13</v>
      </c>
      <c r="D8" s="20" t="s">
        <v>12</v>
      </c>
      <c r="E8" s="20" t="s">
        <v>13</v>
      </c>
      <c r="F8" s="20" t="s">
        <v>12</v>
      </c>
      <c r="G8" s="20" t="s">
        <v>13</v>
      </c>
      <c r="H8" s="20" t="s">
        <v>12</v>
      </c>
      <c r="I8" s="20" t="s">
        <v>13</v>
      </c>
      <c r="J8" s="20" t="s">
        <v>12</v>
      </c>
      <c r="K8" s="20" t="s">
        <v>13</v>
      </c>
      <c r="L8" s="20" t="s">
        <v>12</v>
      </c>
      <c r="M8" s="20" t="s">
        <v>13</v>
      </c>
      <c r="N8" s="20" t="s">
        <v>12</v>
      </c>
      <c r="O8" s="20" t="s">
        <v>13</v>
      </c>
      <c r="P8" s="20" t="s">
        <v>12</v>
      </c>
      <c r="Q8" s="20" t="s">
        <v>13</v>
      </c>
      <c r="R8" s="20" t="s">
        <v>12</v>
      </c>
      <c r="S8" s="20" t="s">
        <v>13</v>
      </c>
      <c r="T8" s="20" t="s">
        <v>12</v>
      </c>
      <c r="U8" s="20" t="s">
        <v>13</v>
      </c>
      <c r="V8" s="20" t="s">
        <v>12</v>
      </c>
      <c r="W8" s="20" t="s">
        <v>13</v>
      </c>
      <c r="X8" s="20" t="s">
        <v>12</v>
      </c>
      <c r="Y8" s="21" t="s">
        <v>13</v>
      </c>
    </row>
    <row r="9" s="25" customFormat="true" ht="18" hidden="false" customHeight="true" outlineLevel="0" collapsed="false">
      <c r="A9" s="22" t="s">
        <v>14</v>
      </c>
      <c r="B9" s="23" t="n">
        <v>2883441.23</v>
      </c>
      <c r="C9" s="23" t="n">
        <v>100</v>
      </c>
      <c r="D9" s="23" t="n">
        <v>3131322.08</v>
      </c>
      <c r="E9" s="23" t="n">
        <v>100</v>
      </c>
      <c r="F9" s="23" t="n">
        <v>97669.03</v>
      </c>
      <c r="G9" s="23" t="n">
        <v>100</v>
      </c>
      <c r="H9" s="23" t="n">
        <v>117105.84</v>
      </c>
      <c r="I9" s="23" t="n">
        <v>100</v>
      </c>
      <c r="J9" s="23" t="n">
        <v>610963.62</v>
      </c>
      <c r="K9" s="23" t="n">
        <v>100</v>
      </c>
      <c r="L9" s="23" t="n">
        <v>833038.55</v>
      </c>
      <c r="M9" s="23" t="n">
        <v>100</v>
      </c>
      <c r="N9" s="23" t="n">
        <v>2022147.83</v>
      </c>
      <c r="O9" s="23" t="n">
        <v>100</v>
      </c>
      <c r="P9" s="23" t="n">
        <v>2008177.42</v>
      </c>
      <c r="Q9" s="23" t="n">
        <v>100</v>
      </c>
      <c r="R9" s="23" t="n">
        <v>83455.59</v>
      </c>
      <c r="S9" s="23" t="n">
        <v>100</v>
      </c>
      <c r="T9" s="23" t="n">
        <v>100998.11</v>
      </c>
      <c r="U9" s="23" t="n">
        <v>100</v>
      </c>
      <c r="V9" s="23" t="n">
        <v>69205.16</v>
      </c>
      <c r="W9" s="23" t="n">
        <v>100</v>
      </c>
      <c r="X9" s="23" t="n">
        <v>72002.16</v>
      </c>
      <c r="Y9" s="24" t="n">
        <v>100</v>
      </c>
    </row>
    <row r="10" s="30" customFormat="true" ht="18" hidden="false" customHeight="true" outlineLevel="0" collapsed="false">
      <c r="A10" s="26" t="s">
        <v>15</v>
      </c>
      <c r="B10" s="27" t="n">
        <v>778167.06</v>
      </c>
      <c r="C10" s="28" t="n">
        <v>26.99</v>
      </c>
      <c r="D10" s="27" t="n">
        <v>1097897.55</v>
      </c>
      <c r="E10" s="28" t="n">
        <v>35.06</v>
      </c>
      <c r="F10" s="27" t="n">
        <v>63738.63</v>
      </c>
      <c r="G10" s="28" t="n">
        <v>65.26</v>
      </c>
      <c r="H10" s="27" t="n">
        <v>82488.62</v>
      </c>
      <c r="I10" s="28" t="n">
        <v>70.44</v>
      </c>
      <c r="J10" s="27" t="n">
        <v>318876.43</v>
      </c>
      <c r="K10" s="28" t="n">
        <v>52.19</v>
      </c>
      <c r="L10" s="27" t="n">
        <v>454064.36</v>
      </c>
      <c r="M10" s="28" t="n">
        <v>54.51</v>
      </c>
      <c r="N10" s="27" t="n">
        <v>286139.61</v>
      </c>
      <c r="O10" s="28" t="n">
        <v>14.15</v>
      </c>
      <c r="P10" s="27" t="n">
        <v>434617.54</v>
      </c>
      <c r="Q10" s="28" t="n">
        <v>21.64</v>
      </c>
      <c r="R10" s="27" t="n">
        <v>71388.43</v>
      </c>
      <c r="S10" s="28" t="n">
        <v>85.54</v>
      </c>
      <c r="T10" s="27" t="n">
        <v>85803.49</v>
      </c>
      <c r="U10" s="28" t="n">
        <v>84.96</v>
      </c>
      <c r="V10" s="27" t="n">
        <v>38023.96</v>
      </c>
      <c r="W10" s="28" t="n">
        <v>54.94</v>
      </c>
      <c r="X10" s="27" t="n">
        <v>40923.54</v>
      </c>
      <c r="Y10" s="29" t="n">
        <v>56.84</v>
      </c>
    </row>
    <row r="11" s="30" customFormat="true" ht="16.5" hidden="false" customHeight="true" outlineLevel="0" collapsed="false">
      <c r="A11" s="31" t="s">
        <v>16</v>
      </c>
      <c r="B11" s="32" t="n">
        <v>137111.89</v>
      </c>
      <c r="C11" s="33" t="n">
        <v>4.76</v>
      </c>
      <c r="D11" s="32" t="n">
        <v>352069.11</v>
      </c>
      <c r="E11" s="33" t="n">
        <v>11.24</v>
      </c>
      <c r="F11" s="32" t="n">
        <v>32038.8</v>
      </c>
      <c r="G11" s="33" t="n">
        <v>32.8</v>
      </c>
      <c r="H11" s="32" t="n">
        <v>48046.74</v>
      </c>
      <c r="I11" s="33" t="n">
        <v>41.03</v>
      </c>
      <c r="J11" s="32" t="n">
        <v>21634.92</v>
      </c>
      <c r="K11" s="33" t="n">
        <v>3.54</v>
      </c>
      <c r="L11" s="32" t="n">
        <v>202903.26</v>
      </c>
      <c r="M11" s="33" t="n">
        <v>24.36</v>
      </c>
      <c r="N11" s="32" t="n">
        <v>66094.22</v>
      </c>
      <c r="O11" s="33" t="n">
        <v>3.27</v>
      </c>
      <c r="P11" s="32" t="n">
        <v>82408.68</v>
      </c>
      <c r="Q11" s="33" t="n">
        <v>4.1</v>
      </c>
      <c r="R11" s="32" t="n">
        <v>7442.7</v>
      </c>
      <c r="S11" s="33" t="n">
        <v>8.92</v>
      </c>
      <c r="T11" s="32" t="n">
        <v>7567.97</v>
      </c>
      <c r="U11" s="33" t="n">
        <v>7.49</v>
      </c>
      <c r="V11" s="32" t="n">
        <v>9901.25</v>
      </c>
      <c r="W11" s="33" t="n">
        <v>14.31</v>
      </c>
      <c r="X11" s="32" t="n">
        <v>11142.46</v>
      </c>
      <c r="Y11" s="34" t="n">
        <v>15.48</v>
      </c>
    </row>
    <row r="12" s="30" customFormat="true" ht="16.5" hidden="false" customHeight="true" outlineLevel="0" collapsed="false">
      <c r="A12" s="31" t="s">
        <v>17</v>
      </c>
      <c r="B12" s="32" t="n">
        <v>156762.79</v>
      </c>
      <c r="C12" s="33" t="n">
        <v>5.44</v>
      </c>
      <c r="D12" s="32" t="n">
        <v>122949.78</v>
      </c>
      <c r="E12" s="33" t="n">
        <v>3.93</v>
      </c>
      <c r="F12" s="32" t="n">
        <v>14420</v>
      </c>
      <c r="G12" s="33" t="n">
        <v>14.76</v>
      </c>
      <c r="H12" s="32" t="n">
        <v>13857.4</v>
      </c>
      <c r="I12" s="33" t="n">
        <v>11.83</v>
      </c>
      <c r="J12" s="32" t="n">
        <v>45958.59</v>
      </c>
      <c r="K12" s="33" t="n">
        <v>7.52</v>
      </c>
      <c r="L12" s="32" t="n">
        <v>0</v>
      </c>
      <c r="M12" s="33" t="n">
        <v>0</v>
      </c>
      <c r="N12" s="32" t="n">
        <v>46186.02</v>
      </c>
      <c r="O12" s="33" t="n">
        <v>2.28</v>
      </c>
      <c r="P12" s="32" t="n">
        <v>52570.05</v>
      </c>
      <c r="Q12" s="33" t="n">
        <v>2.62</v>
      </c>
      <c r="R12" s="32" t="n">
        <v>38455.88</v>
      </c>
      <c r="S12" s="33" t="n">
        <v>46.08</v>
      </c>
      <c r="T12" s="32" t="n">
        <v>44133.69</v>
      </c>
      <c r="U12" s="33" t="n">
        <v>43.7</v>
      </c>
      <c r="V12" s="32" t="n">
        <v>11742.3</v>
      </c>
      <c r="W12" s="33" t="n">
        <v>16.97</v>
      </c>
      <c r="X12" s="32" t="n">
        <v>12388.64</v>
      </c>
      <c r="Y12" s="34" t="n">
        <v>17.21</v>
      </c>
    </row>
    <row r="13" s="30" customFormat="true" ht="16.5" hidden="false" customHeight="true" outlineLevel="0" collapsed="false">
      <c r="A13" s="31" t="s">
        <v>18</v>
      </c>
      <c r="B13" s="32" t="n">
        <v>266529.91</v>
      </c>
      <c r="C13" s="33" t="n">
        <v>9.24</v>
      </c>
      <c r="D13" s="32" t="n">
        <v>283533.75</v>
      </c>
      <c r="E13" s="33" t="n">
        <v>9.05</v>
      </c>
      <c r="F13" s="32" t="n">
        <v>13640.91</v>
      </c>
      <c r="G13" s="33" t="n">
        <v>13.97</v>
      </c>
      <c r="H13" s="32" t="n">
        <v>16854.37</v>
      </c>
      <c r="I13" s="33" t="n">
        <v>14.39</v>
      </c>
      <c r="J13" s="32" t="n">
        <v>146999.11</v>
      </c>
      <c r="K13" s="33" t="n">
        <v>24.06</v>
      </c>
      <c r="L13" s="32" t="n">
        <v>133889.39</v>
      </c>
      <c r="M13" s="33" t="n">
        <v>16.07</v>
      </c>
      <c r="N13" s="32" t="n">
        <v>79430.66</v>
      </c>
      <c r="O13" s="33" t="n">
        <v>3.93</v>
      </c>
      <c r="P13" s="32" t="n">
        <v>101576.23</v>
      </c>
      <c r="Q13" s="33" t="n">
        <v>5.06</v>
      </c>
      <c r="R13" s="32" t="n">
        <v>20508.51</v>
      </c>
      <c r="S13" s="33" t="n">
        <v>24.57</v>
      </c>
      <c r="T13" s="32" t="n">
        <v>21985.86</v>
      </c>
      <c r="U13" s="33" t="n">
        <v>21.77</v>
      </c>
      <c r="V13" s="32" t="n">
        <v>5950.72</v>
      </c>
      <c r="W13" s="33" t="n">
        <v>8.6</v>
      </c>
      <c r="X13" s="32" t="n">
        <v>9227.9</v>
      </c>
      <c r="Y13" s="34" t="n">
        <v>12.82</v>
      </c>
    </row>
    <row r="14" s="30" customFormat="true" ht="16.5" hidden="false" customHeight="true" outlineLevel="0" collapsed="false">
      <c r="A14" s="31" t="s">
        <v>19</v>
      </c>
      <c r="B14" s="32" t="n">
        <v>33917.13</v>
      </c>
      <c r="C14" s="33" t="n">
        <v>1.18</v>
      </c>
      <c r="D14" s="32" t="n">
        <v>19147.76</v>
      </c>
      <c r="E14" s="33" t="n">
        <v>0.61</v>
      </c>
      <c r="F14" s="32" t="n">
        <v>58</v>
      </c>
      <c r="G14" s="33" t="n">
        <v>0.06</v>
      </c>
      <c r="H14" s="32" t="n">
        <v>0</v>
      </c>
      <c r="I14" s="33" t="n">
        <v>0</v>
      </c>
      <c r="J14" s="32" t="n">
        <v>31089.9</v>
      </c>
      <c r="K14" s="33" t="n">
        <v>5.09</v>
      </c>
      <c r="L14" s="32" t="n">
        <v>16212.31</v>
      </c>
      <c r="M14" s="33" t="n">
        <v>1.95</v>
      </c>
      <c r="N14" s="32" t="n">
        <v>991.46</v>
      </c>
      <c r="O14" s="33" t="n">
        <v>0.05</v>
      </c>
      <c r="P14" s="32" t="n">
        <v>1839.02</v>
      </c>
      <c r="Q14" s="33" t="n">
        <v>0.09</v>
      </c>
      <c r="R14" s="32" t="n">
        <v>330.1</v>
      </c>
      <c r="S14" s="33" t="n">
        <v>0.4</v>
      </c>
      <c r="T14" s="32" t="n">
        <v>1089.18</v>
      </c>
      <c r="U14" s="33" t="n">
        <v>1.08</v>
      </c>
      <c r="V14" s="32" t="n">
        <v>1447.67</v>
      </c>
      <c r="W14" s="33" t="n">
        <v>2.09</v>
      </c>
      <c r="X14" s="32" t="n">
        <v>7.25</v>
      </c>
      <c r="Y14" s="34" t="n">
        <v>0.01</v>
      </c>
    </row>
    <row r="15" s="30" customFormat="true" ht="16.5" hidden="false" customHeight="true" outlineLevel="0" collapsed="false">
      <c r="A15" s="31" t="s">
        <v>20</v>
      </c>
      <c r="B15" s="32" t="n">
        <v>21017.25</v>
      </c>
      <c r="C15" s="33" t="n">
        <v>0.73</v>
      </c>
      <c r="D15" s="32" t="n">
        <v>129505.07</v>
      </c>
      <c r="E15" s="33" t="n">
        <v>4.14</v>
      </c>
      <c r="F15" s="32" t="n">
        <v>4.03</v>
      </c>
      <c r="G15" s="33" t="n">
        <v>0</v>
      </c>
      <c r="H15" s="32" t="n">
        <v>15.91</v>
      </c>
      <c r="I15" s="33" t="n">
        <v>0.01</v>
      </c>
      <c r="J15" s="32" t="n">
        <v>2547.81</v>
      </c>
      <c r="K15" s="33" t="n">
        <v>0.42</v>
      </c>
      <c r="L15" s="32" t="n">
        <v>1769.67</v>
      </c>
      <c r="M15" s="33" t="n">
        <v>0.21</v>
      </c>
      <c r="N15" s="32" t="n">
        <v>14115.74</v>
      </c>
      <c r="O15" s="33" t="n">
        <v>0.7</v>
      </c>
      <c r="P15" s="32" t="n">
        <v>116659.5</v>
      </c>
      <c r="Q15" s="33" t="n">
        <v>5.81</v>
      </c>
      <c r="R15" s="32" t="n">
        <v>2148.94</v>
      </c>
      <c r="S15" s="33" t="n">
        <v>2.57</v>
      </c>
      <c r="T15" s="32" t="n">
        <v>6698.14</v>
      </c>
      <c r="U15" s="33" t="n">
        <v>6.63</v>
      </c>
      <c r="V15" s="32" t="n">
        <v>2200.73</v>
      </c>
      <c r="W15" s="33" t="n">
        <v>3.18</v>
      </c>
      <c r="X15" s="32" t="n">
        <v>4361.85</v>
      </c>
      <c r="Y15" s="34" t="n">
        <v>6.06</v>
      </c>
    </row>
    <row r="16" s="30" customFormat="true" ht="16.5" hidden="false" customHeight="true" outlineLevel="0" collapsed="false">
      <c r="A16" s="31" t="s">
        <v>21</v>
      </c>
      <c r="B16" s="32" t="n">
        <v>75168.94</v>
      </c>
      <c r="C16" s="33" t="n">
        <v>2.61</v>
      </c>
      <c r="D16" s="32" t="n">
        <v>78035.13</v>
      </c>
      <c r="E16" s="33" t="n">
        <v>2.49</v>
      </c>
      <c r="F16" s="32" t="n">
        <v>737.13</v>
      </c>
      <c r="G16" s="33" t="n">
        <v>0.75</v>
      </c>
      <c r="H16" s="32" t="n">
        <v>625.39</v>
      </c>
      <c r="I16" s="33" t="n">
        <v>0.53</v>
      </c>
      <c r="J16" s="32" t="n">
        <v>47653.5</v>
      </c>
      <c r="K16" s="33" t="n">
        <v>7.8</v>
      </c>
      <c r="L16" s="32" t="n">
        <v>48498.09</v>
      </c>
      <c r="M16" s="33" t="n">
        <v>5.82</v>
      </c>
      <c r="N16" s="32" t="n">
        <v>25879.09</v>
      </c>
      <c r="O16" s="33" t="n">
        <v>1.28</v>
      </c>
      <c r="P16" s="32" t="n">
        <v>28044.08</v>
      </c>
      <c r="Q16" s="33" t="n">
        <v>1.4</v>
      </c>
      <c r="R16" s="32" t="n">
        <v>587.14</v>
      </c>
      <c r="S16" s="33" t="n">
        <v>0.7</v>
      </c>
      <c r="T16" s="32" t="n">
        <v>547.04</v>
      </c>
      <c r="U16" s="33" t="n">
        <v>0.54</v>
      </c>
      <c r="V16" s="32" t="n">
        <v>312.08</v>
      </c>
      <c r="W16" s="33" t="n">
        <v>0.45</v>
      </c>
      <c r="X16" s="32" t="n">
        <v>320.53</v>
      </c>
      <c r="Y16" s="34" t="n">
        <v>0.45</v>
      </c>
    </row>
    <row r="17" s="39" customFormat="true" ht="15" hidden="true" customHeight="true" outlineLevel="0" collapsed="false">
      <c r="A17" s="35" t="s">
        <v>22</v>
      </c>
      <c r="B17" s="36" t="n">
        <v>0</v>
      </c>
      <c r="C17" s="37" t="n">
        <v>0</v>
      </c>
      <c r="D17" s="36" t="n">
        <v>0</v>
      </c>
      <c r="E17" s="37" t="n">
        <v>0</v>
      </c>
      <c r="F17" s="36" t="n">
        <v>0</v>
      </c>
      <c r="G17" s="37" t="n">
        <v>0</v>
      </c>
      <c r="H17" s="36" t="n">
        <v>0</v>
      </c>
      <c r="I17" s="37" t="n">
        <v>0</v>
      </c>
      <c r="J17" s="36" t="n">
        <v>0</v>
      </c>
      <c r="K17" s="37" t="n">
        <v>0</v>
      </c>
      <c r="L17" s="36" t="n">
        <v>0</v>
      </c>
      <c r="M17" s="37" t="n">
        <v>0</v>
      </c>
      <c r="N17" s="36" t="n">
        <v>0</v>
      </c>
      <c r="O17" s="37" t="n">
        <v>0</v>
      </c>
      <c r="P17" s="36" t="n">
        <v>0</v>
      </c>
      <c r="Q17" s="37" t="n">
        <v>0</v>
      </c>
      <c r="R17" s="36" t="n">
        <v>0</v>
      </c>
      <c r="S17" s="37" t="n">
        <v>0</v>
      </c>
      <c r="T17" s="36" t="n">
        <v>0</v>
      </c>
      <c r="U17" s="37" t="n">
        <v>0</v>
      </c>
      <c r="V17" s="36" t="n">
        <v>0</v>
      </c>
      <c r="W17" s="37" t="n">
        <v>0</v>
      </c>
      <c r="X17" s="36" t="n">
        <v>0</v>
      </c>
      <c r="Y17" s="38" t="n">
        <v>0</v>
      </c>
    </row>
    <row r="18" s="30" customFormat="true" ht="16.5" hidden="false" customHeight="true" outlineLevel="0" collapsed="false">
      <c r="A18" s="31" t="s">
        <v>23</v>
      </c>
      <c r="B18" s="32" t="n">
        <v>87659.15</v>
      </c>
      <c r="C18" s="33" t="n">
        <v>3.04</v>
      </c>
      <c r="D18" s="32" t="n">
        <v>112656.95</v>
      </c>
      <c r="E18" s="33" t="n">
        <v>3.6</v>
      </c>
      <c r="F18" s="32" t="n">
        <v>2839.76</v>
      </c>
      <c r="G18" s="33" t="n">
        <v>2.91</v>
      </c>
      <c r="H18" s="32" t="n">
        <v>3088.81</v>
      </c>
      <c r="I18" s="33" t="n">
        <v>2.64</v>
      </c>
      <c r="J18" s="32" t="n">
        <v>22992.6</v>
      </c>
      <c r="K18" s="33" t="n">
        <v>3.76</v>
      </c>
      <c r="L18" s="32" t="n">
        <v>50791.64</v>
      </c>
      <c r="M18" s="33" t="n">
        <v>6.1</v>
      </c>
      <c r="N18" s="32" t="n">
        <v>53442.42</v>
      </c>
      <c r="O18" s="33" t="n">
        <v>2.64</v>
      </c>
      <c r="P18" s="32" t="n">
        <v>51519.98</v>
      </c>
      <c r="Q18" s="33" t="n">
        <v>2.57</v>
      </c>
      <c r="R18" s="32" t="n">
        <v>1915.16</v>
      </c>
      <c r="S18" s="33" t="n">
        <v>2.29</v>
      </c>
      <c r="T18" s="32" t="n">
        <v>3781.61</v>
      </c>
      <c r="U18" s="33" t="n">
        <v>3.74</v>
      </c>
      <c r="V18" s="32" t="n">
        <v>6469.21</v>
      </c>
      <c r="W18" s="33" t="n">
        <v>9.35</v>
      </c>
      <c r="X18" s="32" t="n">
        <v>3474.91</v>
      </c>
      <c r="Y18" s="34" t="n">
        <v>4.83</v>
      </c>
    </row>
    <row r="19" s="30" customFormat="true" ht="18" hidden="false" customHeight="true" outlineLevel="0" collapsed="false">
      <c r="A19" s="26" t="s">
        <v>24</v>
      </c>
      <c r="B19" s="27" t="n">
        <v>2105274.17</v>
      </c>
      <c r="C19" s="28" t="n">
        <v>73.01</v>
      </c>
      <c r="D19" s="27" t="n">
        <v>2033424.53</v>
      </c>
      <c r="E19" s="28" t="n">
        <v>64.94</v>
      </c>
      <c r="F19" s="27" t="n">
        <v>33930.4</v>
      </c>
      <c r="G19" s="28" t="n">
        <v>34.74</v>
      </c>
      <c r="H19" s="27" t="n">
        <v>34617.22</v>
      </c>
      <c r="I19" s="28" t="n">
        <v>29.56</v>
      </c>
      <c r="J19" s="27" t="n">
        <v>292087.19</v>
      </c>
      <c r="K19" s="28" t="n">
        <v>47.81</v>
      </c>
      <c r="L19" s="27" t="n">
        <v>378974.19</v>
      </c>
      <c r="M19" s="28" t="n">
        <v>45.49</v>
      </c>
      <c r="N19" s="27" t="n">
        <v>1736008.22</v>
      </c>
      <c r="O19" s="28" t="n">
        <v>85.85</v>
      </c>
      <c r="P19" s="27" t="n">
        <v>1573559.88</v>
      </c>
      <c r="Q19" s="28" t="n">
        <v>78.36</v>
      </c>
      <c r="R19" s="27" t="n">
        <v>12067.16</v>
      </c>
      <c r="S19" s="28" t="n">
        <v>14.46</v>
      </c>
      <c r="T19" s="27" t="n">
        <v>15194.62</v>
      </c>
      <c r="U19" s="28" t="n">
        <v>15.04</v>
      </c>
      <c r="V19" s="27" t="n">
        <v>31181.2</v>
      </c>
      <c r="W19" s="28" t="n">
        <v>45.06</v>
      </c>
      <c r="X19" s="27" t="n">
        <v>31078.62</v>
      </c>
      <c r="Y19" s="29" t="n">
        <v>43.16</v>
      </c>
    </row>
    <row r="20" s="39" customFormat="true" ht="15" hidden="true" customHeight="true" outlineLevel="0" collapsed="false">
      <c r="A20" s="35" t="s">
        <v>25</v>
      </c>
      <c r="B20" s="36" t="n">
        <v>0</v>
      </c>
      <c r="C20" s="37" t="n">
        <v>0</v>
      </c>
      <c r="D20" s="36" t="n">
        <v>0</v>
      </c>
      <c r="E20" s="37" t="n">
        <v>0</v>
      </c>
      <c r="F20" s="36" t="n">
        <v>0</v>
      </c>
      <c r="G20" s="37" t="n">
        <v>0</v>
      </c>
      <c r="H20" s="36" t="n">
        <v>0</v>
      </c>
      <c r="I20" s="37" t="n">
        <v>0</v>
      </c>
      <c r="J20" s="36" t="n">
        <v>0</v>
      </c>
      <c r="K20" s="37" t="n">
        <v>0</v>
      </c>
      <c r="L20" s="36" t="n">
        <v>0</v>
      </c>
      <c r="M20" s="37" t="n">
        <v>0</v>
      </c>
      <c r="N20" s="36" t="n">
        <v>0</v>
      </c>
      <c r="O20" s="37" t="n">
        <v>0</v>
      </c>
      <c r="P20" s="36" t="n">
        <v>0</v>
      </c>
      <c r="Q20" s="37" t="n">
        <v>0</v>
      </c>
      <c r="R20" s="36" t="n">
        <v>0</v>
      </c>
      <c r="S20" s="37" t="n">
        <v>0</v>
      </c>
      <c r="T20" s="36" t="n">
        <v>0</v>
      </c>
      <c r="U20" s="37" t="n">
        <v>0</v>
      </c>
      <c r="V20" s="36" t="n">
        <v>0</v>
      </c>
      <c r="W20" s="37" t="n">
        <v>0</v>
      </c>
      <c r="X20" s="36" t="n">
        <v>0</v>
      </c>
      <c r="Y20" s="38" t="n">
        <v>0</v>
      </c>
    </row>
    <row r="21" s="39" customFormat="true" ht="15" hidden="true" customHeight="true" outlineLevel="0" collapsed="false">
      <c r="A21" s="35" t="s">
        <v>26</v>
      </c>
      <c r="B21" s="36" t="n">
        <v>0</v>
      </c>
      <c r="C21" s="37" t="n">
        <v>0</v>
      </c>
      <c r="D21" s="36" t="n">
        <v>0</v>
      </c>
      <c r="E21" s="37" t="n">
        <v>0</v>
      </c>
      <c r="F21" s="36" t="n">
        <v>0</v>
      </c>
      <c r="G21" s="37" t="n">
        <v>0</v>
      </c>
      <c r="H21" s="36" t="n">
        <v>0</v>
      </c>
      <c r="I21" s="37" t="n">
        <v>0</v>
      </c>
      <c r="J21" s="36" t="n">
        <v>0</v>
      </c>
      <c r="K21" s="37" t="n">
        <v>0</v>
      </c>
      <c r="L21" s="36" t="n">
        <v>0</v>
      </c>
      <c r="M21" s="37" t="n">
        <v>0</v>
      </c>
      <c r="N21" s="36" t="n">
        <v>0</v>
      </c>
      <c r="O21" s="37" t="n">
        <v>0</v>
      </c>
      <c r="P21" s="36" t="n">
        <v>0</v>
      </c>
      <c r="Q21" s="37" t="n">
        <v>0</v>
      </c>
      <c r="R21" s="36" t="n">
        <v>0</v>
      </c>
      <c r="S21" s="37" t="n">
        <v>0</v>
      </c>
      <c r="T21" s="36" t="n">
        <v>0</v>
      </c>
      <c r="U21" s="37" t="n">
        <v>0</v>
      </c>
      <c r="V21" s="36" t="n">
        <v>0</v>
      </c>
      <c r="W21" s="37" t="n">
        <v>0</v>
      </c>
      <c r="X21" s="36" t="n">
        <v>0</v>
      </c>
      <c r="Y21" s="38" t="n">
        <v>0</v>
      </c>
    </row>
    <row r="22" s="39" customFormat="true" ht="15" hidden="true" customHeight="true" outlineLevel="0" collapsed="false">
      <c r="A22" s="35" t="s">
        <v>27</v>
      </c>
      <c r="B22" s="36" t="n">
        <v>0</v>
      </c>
      <c r="C22" s="37" t="n">
        <v>0</v>
      </c>
      <c r="D22" s="36" t="n">
        <v>0</v>
      </c>
      <c r="E22" s="37" t="n">
        <v>0</v>
      </c>
      <c r="F22" s="36" t="n">
        <v>0</v>
      </c>
      <c r="G22" s="37" t="n">
        <v>0</v>
      </c>
      <c r="H22" s="36" t="n">
        <v>0</v>
      </c>
      <c r="I22" s="37" t="n">
        <v>0</v>
      </c>
      <c r="J22" s="36" t="n">
        <v>0</v>
      </c>
      <c r="K22" s="37" t="n">
        <v>0</v>
      </c>
      <c r="L22" s="36" t="n">
        <v>0</v>
      </c>
      <c r="M22" s="37" t="n">
        <v>0</v>
      </c>
      <c r="N22" s="36" t="n">
        <v>0</v>
      </c>
      <c r="O22" s="37" t="n">
        <v>0</v>
      </c>
      <c r="P22" s="36" t="n">
        <v>0</v>
      </c>
      <c r="Q22" s="37" t="n">
        <v>0</v>
      </c>
      <c r="R22" s="36" t="n">
        <v>0</v>
      </c>
      <c r="S22" s="37" t="n">
        <v>0</v>
      </c>
      <c r="T22" s="36" t="n">
        <v>0</v>
      </c>
      <c r="U22" s="37" t="n">
        <v>0</v>
      </c>
      <c r="V22" s="36" t="n">
        <v>0</v>
      </c>
      <c r="W22" s="37" t="n">
        <v>0</v>
      </c>
      <c r="X22" s="36" t="n">
        <v>0</v>
      </c>
      <c r="Y22" s="38" t="n">
        <v>0</v>
      </c>
    </row>
    <row r="23" s="30" customFormat="true" ht="16.5" hidden="false" customHeight="true" outlineLevel="0" collapsed="false">
      <c r="A23" s="31" t="s">
        <v>28</v>
      </c>
      <c r="B23" s="32" t="n">
        <v>1147732.46</v>
      </c>
      <c r="C23" s="33" t="n">
        <v>39.8</v>
      </c>
      <c r="D23" s="32" t="n">
        <v>1102273.5</v>
      </c>
      <c r="E23" s="33" t="n">
        <v>35.2</v>
      </c>
      <c r="F23" s="32" t="n">
        <v>24044.19</v>
      </c>
      <c r="G23" s="33" t="n">
        <v>24.62</v>
      </c>
      <c r="H23" s="32" t="n">
        <v>27243.33</v>
      </c>
      <c r="I23" s="33" t="n">
        <v>23.26</v>
      </c>
      <c r="J23" s="32" t="n">
        <v>282258.68</v>
      </c>
      <c r="K23" s="33" t="n">
        <v>46.2</v>
      </c>
      <c r="L23" s="32" t="n">
        <v>308031.14</v>
      </c>
      <c r="M23" s="33" t="n">
        <v>36.98</v>
      </c>
      <c r="N23" s="32" t="n">
        <v>809264.93</v>
      </c>
      <c r="O23" s="33" t="n">
        <v>40.02</v>
      </c>
      <c r="P23" s="32" t="n">
        <v>732847.16</v>
      </c>
      <c r="Q23" s="33" t="n">
        <v>36.49</v>
      </c>
      <c r="R23" s="32" t="n">
        <v>9943.7</v>
      </c>
      <c r="S23" s="33" t="n">
        <v>11.91</v>
      </c>
      <c r="T23" s="32" t="n">
        <v>12037.55</v>
      </c>
      <c r="U23" s="33" t="n">
        <v>11.92</v>
      </c>
      <c r="V23" s="32" t="n">
        <v>22220.96</v>
      </c>
      <c r="W23" s="33" t="n">
        <v>32.11</v>
      </c>
      <c r="X23" s="32" t="n">
        <v>22114.32</v>
      </c>
      <c r="Y23" s="34" t="n">
        <v>30.71</v>
      </c>
    </row>
    <row r="24" s="30" customFormat="true" ht="16.5" hidden="false" customHeight="true" outlineLevel="0" collapsed="false">
      <c r="A24" s="31" t="s">
        <v>29</v>
      </c>
      <c r="B24" s="32" t="n">
        <v>6359.87</v>
      </c>
      <c r="C24" s="33" t="n">
        <v>0.22</v>
      </c>
      <c r="D24" s="32" t="n">
        <v>7125.52</v>
      </c>
      <c r="E24" s="33" t="n">
        <v>0.23</v>
      </c>
      <c r="F24" s="32" t="n">
        <v>1570.61</v>
      </c>
      <c r="G24" s="33" t="n">
        <v>1.61</v>
      </c>
      <c r="H24" s="32" t="n">
        <v>2761.7</v>
      </c>
      <c r="I24" s="33" t="n">
        <v>2.36</v>
      </c>
      <c r="J24" s="32" t="n">
        <v>4.17</v>
      </c>
      <c r="K24" s="33" t="n">
        <v>0</v>
      </c>
      <c r="L24" s="32" t="n">
        <v>2.71</v>
      </c>
      <c r="M24" s="33" t="n">
        <v>0</v>
      </c>
      <c r="N24" s="32" t="n">
        <v>4445.93</v>
      </c>
      <c r="O24" s="33" t="n">
        <v>0.22</v>
      </c>
      <c r="P24" s="32" t="n">
        <v>4000.23</v>
      </c>
      <c r="Q24" s="33" t="n">
        <v>0.2</v>
      </c>
      <c r="R24" s="32" t="n">
        <v>147.78</v>
      </c>
      <c r="S24" s="33" t="n">
        <v>0.18</v>
      </c>
      <c r="T24" s="32" t="n">
        <v>104.05</v>
      </c>
      <c r="U24" s="33" t="n">
        <v>0.1</v>
      </c>
      <c r="V24" s="32" t="n">
        <v>191.38</v>
      </c>
      <c r="W24" s="33" t="n">
        <v>0.28</v>
      </c>
      <c r="X24" s="32" t="n">
        <v>256.83</v>
      </c>
      <c r="Y24" s="34" t="n">
        <v>0.36</v>
      </c>
    </row>
    <row r="25" s="30" customFormat="true" ht="16.5" hidden="false" customHeight="true" outlineLevel="0" collapsed="false">
      <c r="A25" s="31" t="s">
        <v>30</v>
      </c>
      <c r="B25" s="32" t="n">
        <v>705962.73</v>
      </c>
      <c r="C25" s="33" t="n">
        <v>24.48</v>
      </c>
      <c r="D25" s="32" t="n">
        <v>709197.92</v>
      </c>
      <c r="E25" s="33" t="n">
        <v>22.65</v>
      </c>
      <c r="F25" s="32" t="n">
        <v>3609.37</v>
      </c>
      <c r="G25" s="33" t="n">
        <v>3.7</v>
      </c>
      <c r="H25" s="32" t="n">
        <v>4492.31</v>
      </c>
      <c r="I25" s="33" t="n">
        <v>3.84</v>
      </c>
      <c r="J25" s="32" t="n">
        <v>5645.38</v>
      </c>
      <c r="K25" s="33" t="n">
        <v>0.92</v>
      </c>
      <c r="L25" s="32" t="n">
        <v>4136.49</v>
      </c>
      <c r="M25" s="33" t="n">
        <v>0.5</v>
      </c>
      <c r="N25" s="32" t="n">
        <v>691452.35</v>
      </c>
      <c r="O25" s="33" t="n">
        <v>34.19</v>
      </c>
      <c r="P25" s="32" t="n">
        <v>694864.06</v>
      </c>
      <c r="Q25" s="33" t="n">
        <v>34.6</v>
      </c>
      <c r="R25" s="32" t="n">
        <v>3.22</v>
      </c>
      <c r="S25" s="33" t="n">
        <v>0</v>
      </c>
      <c r="T25" s="32" t="n">
        <v>258.28</v>
      </c>
      <c r="U25" s="33" t="n">
        <v>0.26</v>
      </c>
      <c r="V25" s="32" t="n">
        <v>5252.41</v>
      </c>
      <c r="W25" s="33" t="n">
        <v>7.59</v>
      </c>
      <c r="X25" s="32" t="n">
        <v>5446.78</v>
      </c>
      <c r="Y25" s="34" t="n">
        <v>7.56</v>
      </c>
    </row>
    <row r="26" s="30" customFormat="true" ht="16.5" hidden="false" customHeight="true" outlineLevel="0" collapsed="false">
      <c r="A26" s="31" t="s">
        <v>31</v>
      </c>
      <c r="B26" s="32" t="n">
        <v>53597</v>
      </c>
      <c r="C26" s="33" t="n">
        <v>1.86</v>
      </c>
      <c r="D26" s="32" t="n">
        <v>112209.53</v>
      </c>
      <c r="E26" s="33" t="n">
        <v>3.58</v>
      </c>
      <c r="F26" s="32" t="n">
        <v>4706.23</v>
      </c>
      <c r="G26" s="33" t="n">
        <v>4.82</v>
      </c>
      <c r="H26" s="32" t="n">
        <v>119.88</v>
      </c>
      <c r="I26" s="33" t="n">
        <v>0.1</v>
      </c>
      <c r="J26" s="32" t="n">
        <v>4178.96</v>
      </c>
      <c r="K26" s="33" t="n">
        <v>0.68</v>
      </c>
      <c r="L26" s="32" t="n">
        <v>66803.85</v>
      </c>
      <c r="M26" s="33" t="n">
        <v>8.02</v>
      </c>
      <c r="N26" s="32" t="n">
        <v>39222.9</v>
      </c>
      <c r="O26" s="33" t="n">
        <v>1.94</v>
      </c>
      <c r="P26" s="32" t="n">
        <v>39230.37</v>
      </c>
      <c r="Q26" s="33" t="n">
        <v>1.95</v>
      </c>
      <c r="R26" s="32" t="n">
        <v>1972.46</v>
      </c>
      <c r="S26" s="33" t="n">
        <v>2.36</v>
      </c>
      <c r="T26" s="32" t="n">
        <v>2794.74</v>
      </c>
      <c r="U26" s="33" t="n">
        <v>2.77</v>
      </c>
      <c r="V26" s="32" t="n">
        <v>3516.45</v>
      </c>
      <c r="W26" s="33" t="n">
        <v>5.08</v>
      </c>
      <c r="X26" s="32" t="n">
        <v>3260.69</v>
      </c>
      <c r="Y26" s="34" t="n">
        <v>4.53</v>
      </c>
    </row>
    <row r="27" s="39" customFormat="true" ht="15" hidden="true" customHeight="true" outlineLevel="0" collapsed="false">
      <c r="A27" s="35" t="s">
        <v>32</v>
      </c>
      <c r="B27" s="36" t="n">
        <v>0</v>
      </c>
      <c r="C27" s="37" t="n">
        <v>0</v>
      </c>
      <c r="D27" s="36" t="n">
        <v>0</v>
      </c>
      <c r="E27" s="37" t="n">
        <v>0</v>
      </c>
      <c r="F27" s="36" t="n">
        <v>0</v>
      </c>
      <c r="G27" s="37" t="n">
        <v>0</v>
      </c>
      <c r="H27" s="36" t="n">
        <v>0</v>
      </c>
      <c r="I27" s="37" t="n">
        <v>0</v>
      </c>
      <c r="J27" s="36" t="n">
        <v>0</v>
      </c>
      <c r="K27" s="37" t="n">
        <v>0</v>
      </c>
      <c r="L27" s="36" t="n">
        <v>0</v>
      </c>
      <c r="M27" s="37" t="n">
        <v>0</v>
      </c>
      <c r="N27" s="36" t="n">
        <v>0</v>
      </c>
      <c r="O27" s="37" t="n">
        <v>0</v>
      </c>
      <c r="P27" s="36" t="n">
        <v>0</v>
      </c>
      <c r="Q27" s="37" t="n">
        <v>0</v>
      </c>
      <c r="R27" s="36" t="n">
        <v>0</v>
      </c>
      <c r="S27" s="37" t="n">
        <v>0</v>
      </c>
      <c r="T27" s="36" t="n">
        <v>0</v>
      </c>
      <c r="U27" s="37" t="n">
        <v>0</v>
      </c>
      <c r="V27" s="36" t="n">
        <v>0</v>
      </c>
      <c r="W27" s="37" t="n">
        <v>0</v>
      </c>
      <c r="X27" s="36" t="n">
        <v>0</v>
      </c>
      <c r="Y27" s="38" t="n">
        <v>0</v>
      </c>
    </row>
    <row r="28" s="39" customFormat="true" ht="15" hidden="true" customHeight="true" outlineLevel="0" collapsed="false">
      <c r="A28" s="35" t="s">
        <v>33</v>
      </c>
      <c r="B28" s="36" t="n">
        <v>0</v>
      </c>
      <c r="C28" s="37" t="n">
        <v>0</v>
      </c>
      <c r="D28" s="36" t="n">
        <v>0</v>
      </c>
      <c r="E28" s="37" t="n">
        <v>0</v>
      </c>
      <c r="F28" s="36" t="n">
        <v>0</v>
      </c>
      <c r="G28" s="37" t="n">
        <v>0</v>
      </c>
      <c r="H28" s="36" t="n">
        <v>0</v>
      </c>
      <c r="I28" s="37" t="n">
        <v>0</v>
      </c>
      <c r="J28" s="36" t="n">
        <v>0</v>
      </c>
      <c r="K28" s="37" t="n">
        <v>0</v>
      </c>
      <c r="L28" s="36" t="n">
        <v>0</v>
      </c>
      <c r="M28" s="37" t="n">
        <v>0</v>
      </c>
      <c r="N28" s="36" t="n">
        <v>0</v>
      </c>
      <c r="O28" s="37" t="n">
        <v>0</v>
      </c>
      <c r="P28" s="36" t="n">
        <v>0</v>
      </c>
      <c r="Q28" s="37" t="n">
        <v>0</v>
      </c>
      <c r="R28" s="36" t="n">
        <v>0</v>
      </c>
      <c r="S28" s="37" t="n">
        <v>0</v>
      </c>
      <c r="T28" s="36" t="n">
        <v>0</v>
      </c>
      <c r="U28" s="37" t="n">
        <v>0</v>
      </c>
      <c r="V28" s="36" t="n">
        <v>0</v>
      </c>
      <c r="W28" s="37" t="n">
        <v>0</v>
      </c>
      <c r="X28" s="36" t="n">
        <v>0</v>
      </c>
      <c r="Y28" s="38" t="n">
        <v>0</v>
      </c>
    </row>
    <row r="29" s="30" customFormat="true" ht="12" hidden="false" customHeight="true" outlineLevel="0" collapsed="false">
      <c r="A29" s="31" t="s">
        <v>34</v>
      </c>
      <c r="B29" s="32" t="n">
        <v>191622.11</v>
      </c>
      <c r="C29" s="33" t="n">
        <v>6.65</v>
      </c>
      <c r="D29" s="32" t="n">
        <v>102618.06</v>
      </c>
      <c r="E29" s="33" t="n">
        <v>3.28</v>
      </c>
      <c r="F29" s="32" t="n">
        <v>0</v>
      </c>
      <c r="G29" s="33" t="n">
        <v>0</v>
      </c>
      <c r="H29" s="32" t="n">
        <v>0</v>
      </c>
      <c r="I29" s="33" t="n">
        <v>0</v>
      </c>
      <c r="J29" s="32" t="n">
        <v>0</v>
      </c>
      <c r="K29" s="33" t="n">
        <v>0</v>
      </c>
      <c r="L29" s="32" t="n">
        <v>0</v>
      </c>
      <c r="M29" s="33" t="n">
        <v>0</v>
      </c>
      <c r="N29" s="32" t="n">
        <v>191622.11</v>
      </c>
      <c r="O29" s="33" t="n">
        <v>9.48</v>
      </c>
      <c r="P29" s="32" t="n">
        <v>102618.06</v>
      </c>
      <c r="Q29" s="33" t="n">
        <v>5.11</v>
      </c>
      <c r="R29" s="32" t="n">
        <v>0</v>
      </c>
      <c r="S29" s="33" t="n">
        <v>0</v>
      </c>
      <c r="T29" s="32" t="n">
        <v>0</v>
      </c>
      <c r="U29" s="33" t="n">
        <v>0</v>
      </c>
      <c r="V29" s="32" t="n">
        <v>0</v>
      </c>
      <c r="W29" s="33" t="n">
        <v>0</v>
      </c>
      <c r="X29" s="32" t="n">
        <v>0</v>
      </c>
      <c r="Y29" s="34" t="n">
        <v>0</v>
      </c>
    </row>
    <row r="30" s="25" customFormat="true" ht="18" hidden="false" customHeight="true" outlineLevel="0" collapsed="false">
      <c r="A30" s="40" t="s">
        <v>35</v>
      </c>
      <c r="B30" s="41" t="n">
        <v>2883441.23</v>
      </c>
      <c r="C30" s="41" t="n">
        <v>100</v>
      </c>
      <c r="D30" s="41" t="n">
        <v>3131322.08</v>
      </c>
      <c r="E30" s="41" t="n">
        <v>100</v>
      </c>
      <c r="F30" s="41" t="n">
        <v>97669.05</v>
      </c>
      <c r="G30" s="41" t="n">
        <v>100</v>
      </c>
      <c r="H30" s="41" t="n">
        <v>117105.84</v>
      </c>
      <c r="I30" s="41" t="n">
        <v>100</v>
      </c>
      <c r="J30" s="41" t="n">
        <v>610963.62</v>
      </c>
      <c r="K30" s="41" t="n">
        <v>100</v>
      </c>
      <c r="L30" s="41" t="n">
        <v>833038.55</v>
      </c>
      <c r="M30" s="41" t="n">
        <v>100</v>
      </c>
      <c r="N30" s="41" t="n">
        <v>2022147.82</v>
      </c>
      <c r="O30" s="41" t="n">
        <v>100</v>
      </c>
      <c r="P30" s="41" t="n">
        <v>2008177.43</v>
      </c>
      <c r="Q30" s="41" t="n">
        <v>100</v>
      </c>
      <c r="R30" s="41" t="n">
        <v>83455.57</v>
      </c>
      <c r="S30" s="41" t="n">
        <v>100</v>
      </c>
      <c r="T30" s="41" t="n">
        <v>100998.09</v>
      </c>
      <c r="U30" s="41" t="n">
        <v>100</v>
      </c>
      <c r="V30" s="41" t="n">
        <v>69205.17</v>
      </c>
      <c r="W30" s="41" t="n">
        <v>100</v>
      </c>
      <c r="X30" s="41" t="n">
        <v>72002.17</v>
      </c>
      <c r="Y30" s="42" t="n">
        <v>100</v>
      </c>
    </row>
    <row r="31" s="30" customFormat="true" ht="18" hidden="false" customHeight="true" outlineLevel="0" collapsed="false">
      <c r="A31" s="26" t="s">
        <v>36</v>
      </c>
      <c r="B31" s="27" t="n">
        <v>1184249.94</v>
      </c>
      <c r="C31" s="28" t="n">
        <v>41.07</v>
      </c>
      <c r="D31" s="27" t="n">
        <v>1358951.51</v>
      </c>
      <c r="E31" s="28" t="n">
        <v>43.4</v>
      </c>
      <c r="F31" s="27" t="n">
        <v>62443.58</v>
      </c>
      <c r="G31" s="28" t="n">
        <v>63.93</v>
      </c>
      <c r="H31" s="27" t="n">
        <v>81330.61</v>
      </c>
      <c r="I31" s="28" t="n">
        <v>69.45</v>
      </c>
      <c r="J31" s="27" t="n">
        <v>341146.78</v>
      </c>
      <c r="K31" s="28" t="n">
        <v>55.84</v>
      </c>
      <c r="L31" s="27" t="n">
        <v>504800.65</v>
      </c>
      <c r="M31" s="28" t="n">
        <v>60.6</v>
      </c>
      <c r="N31" s="27" t="n">
        <v>672934.52</v>
      </c>
      <c r="O31" s="28" t="n">
        <v>33.28</v>
      </c>
      <c r="P31" s="27" t="n">
        <v>648076.77</v>
      </c>
      <c r="Q31" s="28" t="n">
        <v>32.27</v>
      </c>
      <c r="R31" s="27" t="n">
        <v>56399.36</v>
      </c>
      <c r="S31" s="28" t="n">
        <v>67.58</v>
      </c>
      <c r="T31" s="27" t="n">
        <v>72524.33</v>
      </c>
      <c r="U31" s="28" t="n">
        <v>71.81</v>
      </c>
      <c r="V31" s="27" t="n">
        <v>51325.7</v>
      </c>
      <c r="W31" s="28" t="n">
        <v>74.16</v>
      </c>
      <c r="X31" s="27" t="n">
        <v>52219.15</v>
      </c>
      <c r="Y31" s="29" t="n">
        <v>72.52</v>
      </c>
    </row>
    <row r="32" s="30" customFormat="true" ht="18" hidden="false" customHeight="true" outlineLevel="0" collapsed="false">
      <c r="A32" s="26" t="s">
        <v>37</v>
      </c>
      <c r="B32" s="27" t="n">
        <v>988749.92</v>
      </c>
      <c r="C32" s="28" t="n">
        <v>34.29</v>
      </c>
      <c r="D32" s="27" t="n">
        <v>1171792.15</v>
      </c>
      <c r="E32" s="28" t="n">
        <v>37.42</v>
      </c>
      <c r="F32" s="27" t="n">
        <v>62281.46</v>
      </c>
      <c r="G32" s="28" t="n">
        <v>63.77</v>
      </c>
      <c r="H32" s="27" t="n">
        <v>81214.83</v>
      </c>
      <c r="I32" s="28" t="n">
        <v>69.35</v>
      </c>
      <c r="J32" s="27" t="n">
        <v>339476.62</v>
      </c>
      <c r="K32" s="28" t="n">
        <v>55.56</v>
      </c>
      <c r="L32" s="27" t="n">
        <v>504800.65</v>
      </c>
      <c r="M32" s="28" t="n">
        <v>60.6</v>
      </c>
      <c r="N32" s="27" t="n">
        <v>481343.44</v>
      </c>
      <c r="O32" s="28" t="n">
        <v>23.8</v>
      </c>
      <c r="P32" s="27" t="n">
        <v>463046.07</v>
      </c>
      <c r="Q32" s="28" t="n">
        <v>23.06</v>
      </c>
      <c r="R32" s="27" t="n">
        <v>56238.9</v>
      </c>
      <c r="S32" s="28" t="n">
        <v>67.39</v>
      </c>
      <c r="T32" s="27" t="n">
        <v>72390.22</v>
      </c>
      <c r="U32" s="28" t="n">
        <v>71.67</v>
      </c>
      <c r="V32" s="27" t="n">
        <v>49409.5</v>
      </c>
      <c r="W32" s="28" t="n">
        <v>71.4</v>
      </c>
      <c r="X32" s="27" t="n">
        <v>50340.38</v>
      </c>
      <c r="Y32" s="29" t="n">
        <v>69.92</v>
      </c>
    </row>
    <row r="33" s="39" customFormat="true" ht="15" hidden="true" customHeight="true" outlineLevel="0" collapsed="false">
      <c r="A33" s="35" t="s">
        <v>38</v>
      </c>
      <c r="B33" s="36" t="n">
        <v>0</v>
      </c>
      <c r="C33" s="37" t="n">
        <v>0</v>
      </c>
      <c r="D33" s="36" t="n">
        <v>0</v>
      </c>
      <c r="E33" s="37" t="n">
        <v>0</v>
      </c>
      <c r="F33" s="36" t="n">
        <v>0</v>
      </c>
      <c r="G33" s="37" t="n">
        <v>0</v>
      </c>
      <c r="H33" s="36" t="n">
        <v>0</v>
      </c>
      <c r="I33" s="37" t="n">
        <v>0</v>
      </c>
      <c r="J33" s="36" t="n">
        <v>0</v>
      </c>
      <c r="K33" s="37" t="n">
        <v>0</v>
      </c>
      <c r="L33" s="36" t="n">
        <v>0</v>
      </c>
      <c r="M33" s="37" t="n">
        <v>0</v>
      </c>
      <c r="N33" s="36" t="n">
        <v>0</v>
      </c>
      <c r="O33" s="37" t="n">
        <v>0</v>
      </c>
      <c r="P33" s="36" t="n">
        <v>0</v>
      </c>
      <c r="Q33" s="37" t="n">
        <v>0</v>
      </c>
      <c r="R33" s="36" t="n">
        <v>0</v>
      </c>
      <c r="S33" s="37" t="n">
        <v>0</v>
      </c>
      <c r="T33" s="36" t="n">
        <v>0</v>
      </c>
      <c r="U33" s="37" t="n">
        <v>0</v>
      </c>
      <c r="V33" s="36" t="n">
        <v>0</v>
      </c>
      <c r="W33" s="37" t="n">
        <v>0</v>
      </c>
      <c r="X33" s="36" t="n">
        <v>0</v>
      </c>
      <c r="Y33" s="38" t="n">
        <v>0</v>
      </c>
    </row>
    <row r="34" s="30" customFormat="true" ht="16.5" hidden="false" customHeight="true" outlineLevel="0" collapsed="false">
      <c r="A34" s="31" t="s">
        <v>39</v>
      </c>
      <c r="B34" s="32" t="n">
        <v>32316.83</v>
      </c>
      <c r="C34" s="33" t="n">
        <v>1.12</v>
      </c>
      <c r="D34" s="32" t="n">
        <v>51670.94</v>
      </c>
      <c r="E34" s="33" t="n">
        <v>1.65</v>
      </c>
      <c r="F34" s="32" t="n">
        <v>3837.32</v>
      </c>
      <c r="G34" s="33" t="n">
        <v>3.93</v>
      </c>
      <c r="H34" s="32" t="n">
        <v>4854.44</v>
      </c>
      <c r="I34" s="33" t="n">
        <v>4.15</v>
      </c>
      <c r="J34" s="32" t="n">
        <v>10275.67</v>
      </c>
      <c r="K34" s="33" t="n">
        <v>1.68</v>
      </c>
      <c r="L34" s="32" t="n">
        <v>28876.63</v>
      </c>
      <c r="M34" s="33" t="n">
        <v>3.47</v>
      </c>
      <c r="N34" s="32" t="n">
        <v>11578.09</v>
      </c>
      <c r="O34" s="33" t="n">
        <v>0.57</v>
      </c>
      <c r="P34" s="32" t="n">
        <v>11465.19</v>
      </c>
      <c r="Q34" s="33" t="n">
        <v>0.57</v>
      </c>
      <c r="R34" s="32" t="n">
        <v>3396.5</v>
      </c>
      <c r="S34" s="33" t="n">
        <v>4.07</v>
      </c>
      <c r="T34" s="32" t="n">
        <v>2963.15</v>
      </c>
      <c r="U34" s="33" t="n">
        <v>2.93</v>
      </c>
      <c r="V34" s="32" t="n">
        <v>3229.25</v>
      </c>
      <c r="W34" s="33" t="n">
        <v>4.67</v>
      </c>
      <c r="X34" s="32" t="n">
        <v>3511.53</v>
      </c>
      <c r="Y34" s="34" t="n">
        <v>4.88</v>
      </c>
    </row>
    <row r="35" s="30" customFormat="true" ht="15.75" hidden="false" customHeight="true" outlineLevel="0" collapsed="false">
      <c r="A35" s="31" t="s">
        <v>40</v>
      </c>
      <c r="B35" s="32" t="n">
        <v>668050.48</v>
      </c>
      <c r="C35" s="33" t="n">
        <v>23.17</v>
      </c>
      <c r="D35" s="32" t="n">
        <v>758236.16</v>
      </c>
      <c r="E35" s="33" t="n">
        <v>24.21</v>
      </c>
      <c r="F35" s="32" t="n">
        <v>44957.05</v>
      </c>
      <c r="G35" s="33" t="n">
        <v>46.03</v>
      </c>
      <c r="H35" s="32" t="n">
        <v>59640.5</v>
      </c>
      <c r="I35" s="33" t="n">
        <v>50.93</v>
      </c>
      <c r="J35" s="32" t="n">
        <v>213489.58</v>
      </c>
      <c r="K35" s="33" t="n">
        <v>34.94</v>
      </c>
      <c r="L35" s="32" t="n">
        <v>300347.48</v>
      </c>
      <c r="M35" s="33" t="n">
        <v>36.05</v>
      </c>
      <c r="N35" s="32" t="n">
        <v>338935.91</v>
      </c>
      <c r="O35" s="33" t="n">
        <v>16.76</v>
      </c>
      <c r="P35" s="32" t="n">
        <v>318012.79</v>
      </c>
      <c r="Q35" s="33" t="n">
        <v>15.84</v>
      </c>
      <c r="R35" s="32" t="n">
        <v>34585.22</v>
      </c>
      <c r="S35" s="33" t="n">
        <v>41.44</v>
      </c>
      <c r="T35" s="32" t="n">
        <v>42783.26</v>
      </c>
      <c r="U35" s="33" t="n">
        <v>42.36</v>
      </c>
      <c r="V35" s="32" t="n">
        <v>36082.72</v>
      </c>
      <c r="W35" s="33" t="n">
        <v>52.14</v>
      </c>
      <c r="X35" s="32" t="n">
        <v>37452.13</v>
      </c>
      <c r="Y35" s="34" t="n">
        <v>52.02</v>
      </c>
    </row>
    <row r="36" s="30" customFormat="true" ht="16.5" hidden="false" customHeight="true" outlineLevel="0" collapsed="false">
      <c r="A36" s="31" t="s">
        <v>41</v>
      </c>
      <c r="B36" s="32" t="n">
        <v>4901.79</v>
      </c>
      <c r="C36" s="33" t="n">
        <v>0.17</v>
      </c>
      <c r="D36" s="32" t="n">
        <v>61460.31</v>
      </c>
      <c r="E36" s="33" t="n">
        <v>1.96</v>
      </c>
      <c r="F36" s="32" t="n">
        <v>1371.66</v>
      </c>
      <c r="G36" s="33" t="n">
        <v>1.4</v>
      </c>
      <c r="H36" s="32" t="n">
        <v>2353.04</v>
      </c>
      <c r="I36" s="33" t="n">
        <v>2.01</v>
      </c>
      <c r="J36" s="32" t="n">
        <v>0</v>
      </c>
      <c r="K36" s="33" t="n">
        <v>0</v>
      </c>
      <c r="L36" s="32" t="n">
        <v>56227.11</v>
      </c>
      <c r="M36" s="33" t="n">
        <v>6.75</v>
      </c>
      <c r="N36" s="32" t="n">
        <v>2030.13</v>
      </c>
      <c r="O36" s="33" t="n">
        <v>0.1</v>
      </c>
      <c r="P36" s="32" t="n">
        <v>1880.16</v>
      </c>
      <c r="Q36" s="33" t="n">
        <v>0.09</v>
      </c>
      <c r="R36" s="32" t="n">
        <v>0</v>
      </c>
      <c r="S36" s="33" t="n">
        <v>0</v>
      </c>
      <c r="T36" s="32" t="n">
        <v>0</v>
      </c>
      <c r="U36" s="33" t="n">
        <v>0</v>
      </c>
      <c r="V36" s="32" t="n">
        <v>1500</v>
      </c>
      <c r="W36" s="33" t="n">
        <v>2.17</v>
      </c>
      <c r="X36" s="32" t="n">
        <v>1000</v>
      </c>
      <c r="Y36" s="34" t="n">
        <v>1.39</v>
      </c>
    </row>
    <row r="37" s="30" customFormat="true" ht="16.5" hidden="false" customHeight="true" outlineLevel="0" collapsed="false">
      <c r="A37" s="31" t="s">
        <v>42</v>
      </c>
      <c r="B37" s="32" t="n">
        <v>27882.42</v>
      </c>
      <c r="C37" s="33" t="n">
        <v>0.97</v>
      </c>
      <c r="D37" s="32" t="n">
        <v>34603.44</v>
      </c>
      <c r="E37" s="33" t="n">
        <v>1.11</v>
      </c>
      <c r="F37" s="32" t="n">
        <v>500</v>
      </c>
      <c r="G37" s="33" t="n">
        <v>0.51</v>
      </c>
      <c r="H37" s="32" t="n">
        <v>500</v>
      </c>
      <c r="I37" s="33" t="n">
        <v>0.43</v>
      </c>
      <c r="J37" s="32" t="n">
        <v>1114.7</v>
      </c>
      <c r="K37" s="33" t="n">
        <v>0.18</v>
      </c>
      <c r="L37" s="32" t="n">
        <v>22867.8</v>
      </c>
      <c r="M37" s="33" t="n">
        <v>2.75</v>
      </c>
      <c r="N37" s="32" t="n">
        <v>22142.89</v>
      </c>
      <c r="O37" s="33" t="n">
        <v>1.1</v>
      </c>
      <c r="P37" s="32" t="n">
        <v>8833.8</v>
      </c>
      <c r="Q37" s="33" t="n">
        <v>0.44</v>
      </c>
      <c r="R37" s="32" t="n">
        <v>4069.76</v>
      </c>
      <c r="S37" s="33" t="n">
        <v>4.88</v>
      </c>
      <c r="T37" s="32" t="n">
        <v>2024.68</v>
      </c>
      <c r="U37" s="33" t="n">
        <v>2</v>
      </c>
      <c r="V37" s="32" t="n">
        <v>55.07</v>
      </c>
      <c r="W37" s="33" t="n">
        <v>0.08</v>
      </c>
      <c r="X37" s="32" t="n">
        <v>377.16</v>
      </c>
      <c r="Y37" s="34" t="n">
        <v>0.52</v>
      </c>
    </row>
    <row r="38" s="30" customFormat="true" ht="16.5" hidden="false" customHeight="true" outlineLevel="0" collapsed="false">
      <c r="A38" s="31" t="s">
        <v>43</v>
      </c>
      <c r="B38" s="32" t="n">
        <v>56643.15</v>
      </c>
      <c r="C38" s="33" t="n">
        <v>1.96</v>
      </c>
      <c r="D38" s="32" t="n">
        <v>58543.57</v>
      </c>
      <c r="E38" s="33" t="n">
        <v>1.87</v>
      </c>
      <c r="F38" s="32" t="n">
        <v>1004.78</v>
      </c>
      <c r="G38" s="33" t="n">
        <v>1.03</v>
      </c>
      <c r="H38" s="32" t="n">
        <v>1868.81</v>
      </c>
      <c r="I38" s="33" t="n">
        <v>1.6</v>
      </c>
      <c r="J38" s="32" t="n">
        <v>20880.77</v>
      </c>
      <c r="K38" s="33" t="n">
        <v>3.42</v>
      </c>
      <c r="L38" s="32" t="n">
        <v>16624.71</v>
      </c>
      <c r="M38" s="33" t="n">
        <v>2</v>
      </c>
      <c r="N38" s="32" t="n">
        <v>29995.73</v>
      </c>
      <c r="O38" s="33" t="n">
        <v>1.48</v>
      </c>
      <c r="P38" s="32" t="n">
        <v>28770.64</v>
      </c>
      <c r="Q38" s="33" t="n">
        <v>1.43</v>
      </c>
      <c r="R38" s="32" t="n">
        <v>4604.47</v>
      </c>
      <c r="S38" s="33" t="n">
        <v>5.52</v>
      </c>
      <c r="T38" s="32" t="n">
        <v>10407.64</v>
      </c>
      <c r="U38" s="33" t="n">
        <v>10.3</v>
      </c>
      <c r="V38" s="32" t="n">
        <v>157.4</v>
      </c>
      <c r="W38" s="33" t="n">
        <v>0.23</v>
      </c>
      <c r="X38" s="32" t="n">
        <v>871.77</v>
      </c>
      <c r="Y38" s="34" t="n">
        <v>1.21</v>
      </c>
    </row>
    <row r="39" s="30" customFormat="true" ht="29.25" hidden="false" customHeight="true" outlineLevel="0" collapsed="false">
      <c r="A39" s="43" t="s">
        <v>44</v>
      </c>
      <c r="B39" s="32" t="n">
        <v>34844.2</v>
      </c>
      <c r="C39" s="33" t="n">
        <v>1.21</v>
      </c>
      <c r="D39" s="32" t="n">
        <v>18642.99</v>
      </c>
      <c r="E39" s="33" t="n">
        <v>0.6</v>
      </c>
      <c r="F39" s="32" t="n">
        <v>587.38</v>
      </c>
      <c r="G39" s="33" t="n">
        <v>0.6</v>
      </c>
      <c r="H39" s="32" t="n">
        <v>724.07</v>
      </c>
      <c r="I39" s="33" t="n">
        <v>0.62</v>
      </c>
      <c r="J39" s="32" t="n">
        <v>33277.61</v>
      </c>
      <c r="K39" s="33" t="n">
        <v>5.45</v>
      </c>
      <c r="L39" s="32" t="n">
        <v>17845.94</v>
      </c>
      <c r="M39" s="33" t="n">
        <v>2.14</v>
      </c>
      <c r="N39" s="32" t="n">
        <v>0</v>
      </c>
      <c r="O39" s="33" t="n">
        <v>0</v>
      </c>
      <c r="P39" s="32" t="n">
        <v>0</v>
      </c>
      <c r="Q39" s="33" t="n">
        <v>0</v>
      </c>
      <c r="R39" s="32" t="n">
        <v>50.7</v>
      </c>
      <c r="S39" s="33" t="n">
        <v>0.06</v>
      </c>
      <c r="T39" s="32" t="n">
        <v>0</v>
      </c>
      <c r="U39" s="33" t="n">
        <v>0</v>
      </c>
      <c r="V39" s="32" t="n">
        <v>928.51</v>
      </c>
      <c r="W39" s="33" t="n">
        <v>1.34</v>
      </c>
      <c r="X39" s="32" t="n">
        <v>72.98</v>
      </c>
      <c r="Y39" s="34" t="n">
        <v>0.1</v>
      </c>
    </row>
    <row r="40" s="30" customFormat="true" ht="16.5" hidden="false" customHeight="true" outlineLevel="0" collapsed="false">
      <c r="A40" s="31" t="s">
        <v>45</v>
      </c>
      <c r="B40" s="32" t="n">
        <v>160510.16</v>
      </c>
      <c r="C40" s="33" t="n">
        <v>5.57</v>
      </c>
      <c r="D40" s="32" t="n">
        <v>181560.96</v>
      </c>
      <c r="E40" s="33" t="n">
        <v>5.8</v>
      </c>
      <c r="F40" s="32" t="n">
        <v>9585.29</v>
      </c>
      <c r="G40" s="33" t="n">
        <v>9.81</v>
      </c>
      <c r="H40" s="32" t="n">
        <v>10570.91</v>
      </c>
      <c r="I40" s="33" t="n">
        <v>9.03</v>
      </c>
      <c r="J40" s="32" t="n">
        <v>58266.55</v>
      </c>
      <c r="K40" s="33" t="n">
        <v>9.54</v>
      </c>
      <c r="L40" s="32" t="n">
        <v>56942</v>
      </c>
      <c r="M40" s="33" t="n">
        <v>6.84</v>
      </c>
      <c r="N40" s="32" t="n">
        <v>75863.41</v>
      </c>
      <c r="O40" s="33" t="n">
        <v>3.75</v>
      </c>
      <c r="P40" s="32" t="n">
        <v>93200.77</v>
      </c>
      <c r="Q40" s="33" t="n">
        <v>4.64</v>
      </c>
      <c r="R40" s="32" t="n">
        <v>9421.19</v>
      </c>
      <c r="S40" s="33" t="n">
        <v>11.29</v>
      </c>
      <c r="T40" s="32" t="n">
        <v>13883.52</v>
      </c>
      <c r="U40" s="33" t="n">
        <v>13.75</v>
      </c>
      <c r="V40" s="32" t="n">
        <v>7373.72</v>
      </c>
      <c r="W40" s="33" t="n">
        <v>10.65</v>
      </c>
      <c r="X40" s="32" t="n">
        <v>6963.76</v>
      </c>
      <c r="Y40" s="34" t="n">
        <v>9.67</v>
      </c>
    </row>
    <row r="41" s="30" customFormat="true" ht="16.5" hidden="false" customHeight="true" outlineLevel="0" collapsed="false">
      <c r="A41" s="31" t="s">
        <v>46</v>
      </c>
      <c r="B41" s="32" t="n">
        <v>3600.89</v>
      </c>
      <c r="C41" s="33" t="n">
        <v>0.12</v>
      </c>
      <c r="D41" s="32" t="n">
        <v>7073.78</v>
      </c>
      <c r="E41" s="33" t="n">
        <v>0.23</v>
      </c>
      <c r="F41" s="32" t="n">
        <v>437.98</v>
      </c>
      <c r="G41" s="33" t="n">
        <v>0.45</v>
      </c>
      <c r="H41" s="32" t="n">
        <v>703.06</v>
      </c>
      <c r="I41" s="33" t="n">
        <v>0.6</v>
      </c>
      <c r="J41" s="32" t="n">
        <v>2171.74</v>
      </c>
      <c r="K41" s="33" t="n">
        <v>0.36</v>
      </c>
      <c r="L41" s="32" t="n">
        <v>5068.98</v>
      </c>
      <c r="M41" s="33" t="n">
        <v>0.61</v>
      </c>
      <c r="N41" s="32" t="n">
        <v>797.28</v>
      </c>
      <c r="O41" s="33" t="n">
        <v>0.04</v>
      </c>
      <c r="P41" s="32" t="n">
        <v>882.72</v>
      </c>
      <c r="Q41" s="33" t="n">
        <v>0.04</v>
      </c>
      <c r="R41" s="32" t="n">
        <v>111.06</v>
      </c>
      <c r="S41" s="33" t="n">
        <v>0.13</v>
      </c>
      <c r="T41" s="32" t="n">
        <v>327.97</v>
      </c>
      <c r="U41" s="33" t="n">
        <v>0.32</v>
      </c>
      <c r="V41" s="32" t="n">
        <v>82.83</v>
      </c>
      <c r="W41" s="33" t="n">
        <v>0.12</v>
      </c>
      <c r="X41" s="32" t="n">
        <v>91.05</v>
      </c>
      <c r="Y41" s="34" t="n">
        <v>0.13</v>
      </c>
    </row>
    <row r="42" s="39" customFormat="true" ht="15" hidden="true" customHeight="true" outlineLevel="0" collapsed="false">
      <c r="A42" s="35" t="s">
        <v>47</v>
      </c>
      <c r="B42" s="36" t="n">
        <v>0</v>
      </c>
      <c r="C42" s="37" t="n">
        <v>0</v>
      </c>
      <c r="D42" s="36" t="n">
        <v>0</v>
      </c>
      <c r="E42" s="37" t="n">
        <v>0</v>
      </c>
      <c r="F42" s="36" t="n">
        <v>0</v>
      </c>
      <c r="G42" s="37" t="n">
        <v>0</v>
      </c>
      <c r="H42" s="36" t="n">
        <v>0</v>
      </c>
      <c r="I42" s="37" t="n">
        <v>0</v>
      </c>
      <c r="J42" s="36" t="n">
        <v>0</v>
      </c>
      <c r="K42" s="37" t="n">
        <v>0</v>
      </c>
      <c r="L42" s="36" t="n">
        <v>0</v>
      </c>
      <c r="M42" s="37" t="n">
        <v>0</v>
      </c>
      <c r="N42" s="36" t="n">
        <v>0</v>
      </c>
      <c r="O42" s="37" t="n">
        <v>0</v>
      </c>
      <c r="P42" s="36" t="n">
        <v>0</v>
      </c>
      <c r="Q42" s="37" t="n">
        <v>0</v>
      </c>
      <c r="R42" s="36" t="n">
        <v>0</v>
      </c>
      <c r="S42" s="37" t="n">
        <v>0</v>
      </c>
      <c r="T42" s="36" t="n">
        <v>0</v>
      </c>
      <c r="U42" s="37" t="n">
        <v>0</v>
      </c>
      <c r="V42" s="36" t="n">
        <v>0</v>
      </c>
      <c r="W42" s="37" t="n">
        <v>0</v>
      </c>
      <c r="X42" s="36" t="n">
        <v>0</v>
      </c>
      <c r="Y42" s="38" t="n">
        <v>0</v>
      </c>
    </row>
    <row r="43" s="30" customFormat="true" ht="18" hidden="false" customHeight="true" outlineLevel="0" collapsed="false">
      <c r="A43" s="26" t="s">
        <v>48</v>
      </c>
      <c r="B43" s="27" t="n">
        <v>195500.02</v>
      </c>
      <c r="C43" s="28" t="n">
        <v>6.78</v>
      </c>
      <c r="D43" s="27" t="n">
        <v>187159.36</v>
      </c>
      <c r="E43" s="28" t="n">
        <v>5.98</v>
      </c>
      <c r="F43" s="27" t="n">
        <v>162.12</v>
      </c>
      <c r="G43" s="28" t="n">
        <v>0.17</v>
      </c>
      <c r="H43" s="27" t="n">
        <v>115.78</v>
      </c>
      <c r="I43" s="28" t="n">
        <v>0.1</v>
      </c>
      <c r="J43" s="27" t="n">
        <v>1670.16</v>
      </c>
      <c r="K43" s="28" t="n">
        <v>0.27</v>
      </c>
      <c r="L43" s="27" t="n">
        <v>0</v>
      </c>
      <c r="M43" s="28" t="n">
        <v>0</v>
      </c>
      <c r="N43" s="27" t="n">
        <v>191591.08</v>
      </c>
      <c r="O43" s="28" t="n">
        <v>9.47</v>
      </c>
      <c r="P43" s="27" t="n">
        <v>185030.7</v>
      </c>
      <c r="Q43" s="28" t="n">
        <v>9.21</v>
      </c>
      <c r="R43" s="27" t="n">
        <v>160.46</v>
      </c>
      <c r="S43" s="28" t="n">
        <v>0.19</v>
      </c>
      <c r="T43" s="27" t="n">
        <v>134.11</v>
      </c>
      <c r="U43" s="28" t="n">
        <v>0.13</v>
      </c>
      <c r="V43" s="27" t="n">
        <v>1916.2</v>
      </c>
      <c r="W43" s="28" t="n">
        <v>2.77</v>
      </c>
      <c r="X43" s="27" t="n">
        <v>1878.77</v>
      </c>
      <c r="Y43" s="29" t="n">
        <v>2.61</v>
      </c>
    </row>
    <row r="44" s="30" customFormat="true" ht="16.5" hidden="false" customHeight="true" outlineLevel="0" collapsed="false">
      <c r="A44" s="31" t="s">
        <v>49</v>
      </c>
      <c r="B44" s="32" t="n">
        <v>83284.33</v>
      </c>
      <c r="C44" s="33" t="n">
        <v>2.89</v>
      </c>
      <c r="D44" s="32" t="n">
        <v>83552.2</v>
      </c>
      <c r="E44" s="33" t="n">
        <v>2.67</v>
      </c>
      <c r="F44" s="32" t="n">
        <v>162.12</v>
      </c>
      <c r="G44" s="33" t="n">
        <v>0.17</v>
      </c>
      <c r="H44" s="32" t="n">
        <v>115.78</v>
      </c>
      <c r="I44" s="33" t="n">
        <v>0.1</v>
      </c>
      <c r="J44" s="32" t="n">
        <v>1670.16</v>
      </c>
      <c r="K44" s="33" t="n">
        <v>0.27</v>
      </c>
      <c r="L44" s="32" t="n">
        <v>0</v>
      </c>
      <c r="M44" s="33" t="n">
        <v>0</v>
      </c>
      <c r="N44" s="32" t="n">
        <v>79375.39</v>
      </c>
      <c r="O44" s="33" t="n">
        <v>3.93</v>
      </c>
      <c r="P44" s="32" t="n">
        <v>81423.54</v>
      </c>
      <c r="Q44" s="33" t="n">
        <v>4.05</v>
      </c>
      <c r="R44" s="32" t="n">
        <v>160.46</v>
      </c>
      <c r="S44" s="33" t="n">
        <v>0.19</v>
      </c>
      <c r="T44" s="32" t="n">
        <v>134.11</v>
      </c>
      <c r="U44" s="33" t="n">
        <v>0.13</v>
      </c>
      <c r="V44" s="32" t="n">
        <v>1916.2</v>
      </c>
      <c r="W44" s="33" t="n">
        <v>2.77</v>
      </c>
      <c r="X44" s="32" t="n">
        <v>1878.77</v>
      </c>
      <c r="Y44" s="34" t="n">
        <v>2.61</v>
      </c>
    </row>
    <row r="45" s="30" customFormat="true" ht="16.5" hidden="false" customHeight="true" outlineLevel="0" collapsed="false">
      <c r="A45" s="31" t="s">
        <v>50</v>
      </c>
      <c r="B45" s="32" t="n">
        <v>112215.69</v>
      </c>
      <c r="C45" s="33" t="n">
        <v>3.89</v>
      </c>
      <c r="D45" s="32" t="n">
        <v>103607.16</v>
      </c>
      <c r="E45" s="33" t="n">
        <v>3.31</v>
      </c>
      <c r="F45" s="32" t="n">
        <v>0</v>
      </c>
      <c r="G45" s="33" t="n">
        <v>0</v>
      </c>
      <c r="H45" s="32" t="n">
        <v>0</v>
      </c>
      <c r="I45" s="33" t="n">
        <v>0</v>
      </c>
      <c r="J45" s="32" t="n">
        <v>0</v>
      </c>
      <c r="K45" s="33" t="n">
        <v>0</v>
      </c>
      <c r="L45" s="32" t="n">
        <v>0</v>
      </c>
      <c r="M45" s="33" t="n">
        <v>0</v>
      </c>
      <c r="N45" s="32" t="n">
        <v>112215.69</v>
      </c>
      <c r="O45" s="33" t="n">
        <v>5.55</v>
      </c>
      <c r="P45" s="32" t="n">
        <v>103607.16</v>
      </c>
      <c r="Q45" s="33" t="n">
        <v>5.16</v>
      </c>
      <c r="R45" s="32" t="n">
        <v>0</v>
      </c>
      <c r="S45" s="33" t="n">
        <v>0</v>
      </c>
      <c r="T45" s="32" t="n">
        <v>0</v>
      </c>
      <c r="U45" s="33" t="n">
        <v>0</v>
      </c>
      <c r="V45" s="32" t="n">
        <v>0</v>
      </c>
      <c r="W45" s="33" t="n">
        <v>0</v>
      </c>
      <c r="X45" s="32" t="n">
        <v>0</v>
      </c>
      <c r="Y45" s="34" t="n">
        <v>0</v>
      </c>
    </row>
    <row r="46" s="39" customFormat="true" ht="15" hidden="true" customHeight="true" outlineLevel="0" collapsed="false">
      <c r="A46" s="35" t="s">
        <v>51</v>
      </c>
      <c r="B46" s="36" t="n">
        <v>0</v>
      </c>
      <c r="C46" s="37" t="n">
        <v>0</v>
      </c>
      <c r="D46" s="36" t="n">
        <v>0</v>
      </c>
      <c r="E46" s="37" t="n">
        <v>0</v>
      </c>
      <c r="F46" s="36" t="n">
        <v>0</v>
      </c>
      <c r="G46" s="37" t="n">
        <v>0</v>
      </c>
      <c r="H46" s="36" t="n">
        <v>0</v>
      </c>
      <c r="I46" s="37" t="n">
        <v>0</v>
      </c>
      <c r="J46" s="36" t="n">
        <v>0</v>
      </c>
      <c r="K46" s="37" t="n">
        <v>0</v>
      </c>
      <c r="L46" s="36" t="n">
        <v>0</v>
      </c>
      <c r="M46" s="37" t="n">
        <v>0</v>
      </c>
      <c r="N46" s="36" t="n">
        <v>0</v>
      </c>
      <c r="O46" s="37" t="n">
        <v>0</v>
      </c>
      <c r="P46" s="36" t="n">
        <v>0</v>
      </c>
      <c r="Q46" s="37" t="n">
        <v>0</v>
      </c>
      <c r="R46" s="36" t="n">
        <v>0</v>
      </c>
      <c r="S46" s="37" t="n">
        <v>0</v>
      </c>
      <c r="T46" s="36" t="n">
        <v>0</v>
      </c>
      <c r="U46" s="37" t="n">
        <v>0</v>
      </c>
      <c r="V46" s="36" t="n">
        <v>0</v>
      </c>
      <c r="W46" s="37" t="n">
        <v>0</v>
      </c>
      <c r="X46" s="36" t="n">
        <v>0</v>
      </c>
      <c r="Y46" s="38" t="n">
        <v>0</v>
      </c>
    </row>
    <row r="47" s="30" customFormat="true" ht="18" hidden="false" customHeight="true" outlineLevel="0" collapsed="false">
      <c r="A47" s="26" t="s">
        <v>52</v>
      </c>
      <c r="B47" s="27" t="n">
        <v>1699191.29</v>
      </c>
      <c r="C47" s="28" t="n">
        <v>58.93</v>
      </c>
      <c r="D47" s="27" t="n">
        <v>1772370.57</v>
      </c>
      <c r="E47" s="28" t="n">
        <v>56.6</v>
      </c>
      <c r="F47" s="27" t="n">
        <v>35225.47</v>
      </c>
      <c r="G47" s="28" t="n">
        <v>36.07</v>
      </c>
      <c r="H47" s="27" t="n">
        <v>35775.23</v>
      </c>
      <c r="I47" s="28" t="n">
        <v>30.55</v>
      </c>
      <c r="J47" s="27" t="n">
        <v>269816.84</v>
      </c>
      <c r="K47" s="28" t="n">
        <v>44.16</v>
      </c>
      <c r="L47" s="27" t="n">
        <v>328237.9</v>
      </c>
      <c r="M47" s="28" t="n">
        <v>39.4</v>
      </c>
      <c r="N47" s="27" t="n">
        <v>1349213.3</v>
      </c>
      <c r="O47" s="28" t="n">
        <v>66.72</v>
      </c>
      <c r="P47" s="27" t="n">
        <v>1360100.66</v>
      </c>
      <c r="Q47" s="28" t="n">
        <v>67.73</v>
      </c>
      <c r="R47" s="27" t="n">
        <v>27056.21</v>
      </c>
      <c r="S47" s="28" t="n">
        <v>32.42</v>
      </c>
      <c r="T47" s="27" t="n">
        <v>28473.76</v>
      </c>
      <c r="U47" s="28" t="n">
        <v>28.19</v>
      </c>
      <c r="V47" s="27" t="n">
        <v>17879.47</v>
      </c>
      <c r="W47" s="28" t="n">
        <v>25.84</v>
      </c>
      <c r="X47" s="27" t="n">
        <v>19783.02</v>
      </c>
      <c r="Y47" s="29" t="n">
        <v>27.48</v>
      </c>
    </row>
    <row r="48" s="30" customFormat="true" ht="16.5" hidden="false" customHeight="true" outlineLevel="0" collapsed="false">
      <c r="A48" s="31" t="s">
        <v>53</v>
      </c>
      <c r="B48" s="32" t="n">
        <v>696526.1</v>
      </c>
      <c r="C48" s="33" t="n">
        <v>24.16</v>
      </c>
      <c r="D48" s="32" t="n">
        <v>957452.2</v>
      </c>
      <c r="E48" s="33" t="n">
        <v>30.58</v>
      </c>
      <c r="F48" s="32" t="n">
        <v>23457.75</v>
      </c>
      <c r="G48" s="33" t="n">
        <v>24.02</v>
      </c>
      <c r="H48" s="32" t="n">
        <v>23457.75</v>
      </c>
      <c r="I48" s="33" t="n">
        <v>20.03</v>
      </c>
      <c r="J48" s="32" t="n">
        <v>148320.24</v>
      </c>
      <c r="K48" s="33" t="n">
        <v>24.28</v>
      </c>
      <c r="L48" s="32" t="n">
        <v>408320.24</v>
      </c>
      <c r="M48" s="33" t="n">
        <v>49.02</v>
      </c>
      <c r="N48" s="32" t="n">
        <v>492544.38</v>
      </c>
      <c r="O48" s="33" t="n">
        <v>24.36</v>
      </c>
      <c r="P48" s="32" t="n">
        <v>492544.38</v>
      </c>
      <c r="Q48" s="33" t="n">
        <v>24.53</v>
      </c>
      <c r="R48" s="32" t="n">
        <v>16533.81</v>
      </c>
      <c r="S48" s="33" t="n">
        <v>19.81</v>
      </c>
      <c r="T48" s="32" t="n">
        <v>16533.81</v>
      </c>
      <c r="U48" s="33" t="n">
        <v>16.37</v>
      </c>
      <c r="V48" s="32" t="n">
        <v>15669.92</v>
      </c>
      <c r="W48" s="33" t="n">
        <v>22.64</v>
      </c>
      <c r="X48" s="32" t="n">
        <v>16596.02</v>
      </c>
      <c r="Y48" s="34" t="n">
        <v>23.05</v>
      </c>
    </row>
    <row r="49" s="30" customFormat="true" ht="16.5" hidden="false" customHeight="true" outlineLevel="0" collapsed="false">
      <c r="A49" s="31" t="s">
        <v>54</v>
      </c>
      <c r="B49" s="32" t="n">
        <v>451578.17</v>
      </c>
      <c r="C49" s="33" t="n">
        <v>15.66</v>
      </c>
      <c r="D49" s="32" t="n">
        <v>451578.17</v>
      </c>
      <c r="E49" s="33" t="n">
        <v>14.42</v>
      </c>
      <c r="F49" s="32" t="n">
        <v>0</v>
      </c>
      <c r="G49" s="33" t="n">
        <v>0</v>
      </c>
      <c r="H49" s="32" t="n">
        <v>0</v>
      </c>
      <c r="I49" s="33" t="n">
        <v>0</v>
      </c>
      <c r="J49" s="32" t="n">
        <v>0</v>
      </c>
      <c r="K49" s="33" t="n">
        <v>0</v>
      </c>
      <c r="L49" s="32" t="n">
        <v>0</v>
      </c>
      <c r="M49" s="33" t="n">
        <v>0</v>
      </c>
      <c r="N49" s="32" t="n">
        <v>451578.17</v>
      </c>
      <c r="O49" s="33" t="n">
        <v>22.33</v>
      </c>
      <c r="P49" s="32" t="n">
        <v>451578.17</v>
      </c>
      <c r="Q49" s="33" t="n">
        <v>22.49</v>
      </c>
      <c r="R49" s="32" t="n">
        <v>0</v>
      </c>
      <c r="S49" s="33" t="n">
        <v>0</v>
      </c>
      <c r="T49" s="32" t="n">
        <v>0</v>
      </c>
      <c r="U49" s="33" t="n">
        <v>0</v>
      </c>
      <c r="V49" s="32" t="n">
        <v>0</v>
      </c>
      <c r="W49" s="33" t="n">
        <v>0</v>
      </c>
      <c r="X49" s="32" t="n">
        <v>0</v>
      </c>
      <c r="Y49" s="34" t="n">
        <v>0</v>
      </c>
    </row>
    <row r="50" s="39" customFormat="true" ht="15" hidden="true" customHeight="true" outlineLevel="0" collapsed="false">
      <c r="A50" s="35" t="s">
        <v>55</v>
      </c>
      <c r="B50" s="36" t="n">
        <v>0</v>
      </c>
      <c r="C50" s="37" t="n">
        <v>0</v>
      </c>
      <c r="D50" s="36" t="n">
        <v>0</v>
      </c>
      <c r="E50" s="37" t="n">
        <v>0</v>
      </c>
      <c r="F50" s="36" t="n">
        <v>0</v>
      </c>
      <c r="G50" s="37" t="n">
        <v>0</v>
      </c>
      <c r="H50" s="36" t="n">
        <v>0</v>
      </c>
      <c r="I50" s="37" t="n">
        <v>0</v>
      </c>
      <c r="J50" s="36" t="n">
        <v>0</v>
      </c>
      <c r="K50" s="37" t="n">
        <v>0</v>
      </c>
      <c r="L50" s="36" t="n">
        <v>0</v>
      </c>
      <c r="M50" s="37" t="n">
        <v>0</v>
      </c>
      <c r="N50" s="36" t="n">
        <v>0</v>
      </c>
      <c r="O50" s="37" t="n">
        <v>0</v>
      </c>
      <c r="P50" s="36" t="n">
        <v>0</v>
      </c>
      <c r="Q50" s="37" t="n">
        <v>0</v>
      </c>
      <c r="R50" s="36" t="n">
        <v>0</v>
      </c>
      <c r="S50" s="37" t="n">
        <v>0</v>
      </c>
      <c r="T50" s="36" t="n">
        <v>0</v>
      </c>
      <c r="U50" s="37" t="n">
        <v>0</v>
      </c>
      <c r="V50" s="36" t="n">
        <v>0</v>
      </c>
      <c r="W50" s="37" t="n">
        <v>0</v>
      </c>
      <c r="X50" s="36" t="n">
        <v>0</v>
      </c>
      <c r="Y50" s="38" t="n">
        <v>0</v>
      </c>
    </row>
    <row r="51" s="30" customFormat="true" ht="16.5" hidden="false" customHeight="true" outlineLevel="0" collapsed="false">
      <c r="A51" s="31" t="s">
        <v>56</v>
      </c>
      <c r="B51" s="32" t="n">
        <v>133733.2</v>
      </c>
      <c r="C51" s="33" t="n">
        <v>4.64</v>
      </c>
      <c r="D51" s="32" t="n">
        <v>133877.31</v>
      </c>
      <c r="E51" s="33" t="n">
        <v>4.28</v>
      </c>
      <c r="F51" s="32" t="n">
        <v>1426.15</v>
      </c>
      <c r="G51" s="33" t="n">
        <v>1.46</v>
      </c>
      <c r="H51" s="32" t="n">
        <v>1467.36</v>
      </c>
      <c r="I51" s="33" t="n">
        <v>1.25</v>
      </c>
      <c r="J51" s="32" t="n">
        <v>29664.05</v>
      </c>
      <c r="K51" s="33" t="n">
        <v>4.86</v>
      </c>
      <c r="L51" s="32" t="n">
        <v>29664.05</v>
      </c>
      <c r="M51" s="33" t="n">
        <v>3.56</v>
      </c>
      <c r="N51" s="32" t="n">
        <v>98508.88</v>
      </c>
      <c r="O51" s="33" t="n">
        <v>4.87</v>
      </c>
      <c r="P51" s="32" t="n">
        <v>98508.88</v>
      </c>
      <c r="Q51" s="33" t="n">
        <v>4.91</v>
      </c>
      <c r="R51" s="32" t="n">
        <v>3306.76</v>
      </c>
      <c r="S51" s="33" t="n">
        <v>3.96</v>
      </c>
      <c r="T51" s="32" t="n">
        <v>3306.76</v>
      </c>
      <c r="U51" s="33" t="n">
        <v>3.27</v>
      </c>
      <c r="V51" s="32" t="n">
        <v>827.36</v>
      </c>
      <c r="W51" s="33" t="n">
        <v>1.2</v>
      </c>
      <c r="X51" s="32" t="n">
        <v>930.26</v>
      </c>
      <c r="Y51" s="34" t="n">
        <v>1.29</v>
      </c>
    </row>
    <row r="52" s="39" customFormat="true" ht="15" hidden="true" customHeight="true" outlineLevel="0" collapsed="false">
      <c r="A52" s="35" t="s">
        <v>57</v>
      </c>
      <c r="B52" s="36" t="n">
        <v>0</v>
      </c>
      <c r="C52" s="37" t="n">
        <v>0</v>
      </c>
      <c r="D52" s="36" t="n">
        <v>0</v>
      </c>
      <c r="E52" s="37" t="n">
        <v>0</v>
      </c>
      <c r="F52" s="36" t="n">
        <v>0</v>
      </c>
      <c r="G52" s="37" t="n">
        <v>0</v>
      </c>
      <c r="H52" s="36" t="n">
        <v>0</v>
      </c>
      <c r="I52" s="37" t="n">
        <v>0</v>
      </c>
      <c r="J52" s="36" t="n">
        <v>0</v>
      </c>
      <c r="K52" s="37" t="n">
        <v>0</v>
      </c>
      <c r="L52" s="36" t="n">
        <v>0</v>
      </c>
      <c r="M52" s="37" t="n">
        <v>0</v>
      </c>
      <c r="N52" s="36" t="n">
        <v>0</v>
      </c>
      <c r="O52" s="37" t="n">
        <v>0</v>
      </c>
      <c r="P52" s="36" t="n">
        <v>0</v>
      </c>
      <c r="Q52" s="37" t="n">
        <v>0</v>
      </c>
      <c r="R52" s="36" t="n">
        <v>0</v>
      </c>
      <c r="S52" s="37" t="n">
        <v>0</v>
      </c>
      <c r="T52" s="36" t="n">
        <v>0</v>
      </c>
      <c r="U52" s="37" t="n">
        <v>0</v>
      </c>
      <c r="V52" s="36" t="n">
        <v>0</v>
      </c>
      <c r="W52" s="37" t="n">
        <v>0</v>
      </c>
      <c r="X52" s="36" t="n">
        <v>0</v>
      </c>
      <c r="Y52" s="38" t="n">
        <v>0</v>
      </c>
    </row>
    <row r="53" s="47" customFormat="true" ht="19.5" hidden="false" customHeight="true" outlineLevel="0" collapsed="false">
      <c r="A53" s="44" t="s">
        <v>58</v>
      </c>
      <c r="B53" s="45" t="n">
        <v>963.35</v>
      </c>
      <c r="C53" s="46" t="n">
        <v>0.03</v>
      </c>
      <c r="D53" s="45" t="n">
        <v>3735.13</v>
      </c>
      <c r="E53" s="46" t="n">
        <v>0.12</v>
      </c>
      <c r="F53" s="45" t="n">
        <v>0</v>
      </c>
      <c r="G53" s="46" t="n">
        <v>0</v>
      </c>
      <c r="H53" s="45" t="n">
        <v>0</v>
      </c>
      <c r="I53" s="46" t="n">
        <v>0</v>
      </c>
      <c r="J53" s="45" t="n">
        <v>0</v>
      </c>
      <c r="K53" s="46" t="n">
        <v>0</v>
      </c>
      <c r="L53" s="45" t="n">
        <v>0</v>
      </c>
      <c r="M53" s="46" t="n">
        <v>0</v>
      </c>
      <c r="N53" s="45" t="n">
        <v>1425.68</v>
      </c>
      <c r="O53" s="46" t="n">
        <v>0.07</v>
      </c>
      <c r="P53" s="45" t="n">
        <v>2479.28</v>
      </c>
      <c r="Q53" s="46" t="n">
        <v>0.12</v>
      </c>
      <c r="R53" s="45" t="n">
        <v>-815.52</v>
      </c>
      <c r="S53" s="46" t="n">
        <v>-0.98</v>
      </c>
      <c r="T53" s="45" t="n">
        <v>371.98</v>
      </c>
      <c r="U53" s="46" t="n">
        <v>0.37</v>
      </c>
      <c r="V53" s="45" t="n">
        <v>353.19</v>
      </c>
      <c r="W53" s="46" t="n">
        <v>0.51</v>
      </c>
      <c r="X53" s="45" t="n">
        <v>883.87</v>
      </c>
      <c r="Y53" s="34" t="n">
        <v>1.23</v>
      </c>
    </row>
    <row r="54" s="30" customFormat="true" ht="16.5" hidden="false" customHeight="true" outlineLevel="0" collapsed="false">
      <c r="A54" s="31" t="s">
        <v>59</v>
      </c>
      <c r="B54" s="32" t="n">
        <v>157543.33</v>
      </c>
      <c r="C54" s="33" t="n">
        <v>5.46</v>
      </c>
      <c r="D54" s="32" t="n">
        <v>28157.31</v>
      </c>
      <c r="E54" s="33" t="n">
        <v>0.9</v>
      </c>
      <c r="F54" s="32" t="n">
        <v>9929.41</v>
      </c>
      <c r="G54" s="33" t="n">
        <v>10.17</v>
      </c>
      <c r="H54" s="32" t="n">
        <v>10300.35</v>
      </c>
      <c r="I54" s="33" t="n">
        <v>8.8</v>
      </c>
      <c r="J54" s="32" t="n">
        <v>36477.55</v>
      </c>
      <c r="K54" s="33" t="n">
        <v>5.97</v>
      </c>
      <c r="L54" s="32" t="n">
        <v>-82641.05</v>
      </c>
      <c r="M54" s="33" t="n">
        <v>-9.92</v>
      </c>
      <c r="N54" s="32" t="n">
        <v>110494.15</v>
      </c>
      <c r="O54" s="33" t="n">
        <v>5.46</v>
      </c>
      <c r="P54" s="32" t="n">
        <v>99466.85</v>
      </c>
      <c r="Q54" s="33" t="n">
        <v>4.95</v>
      </c>
      <c r="R54" s="32" t="n">
        <v>642.22</v>
      </c>
      <c r="S54" s="33" t="n">
        <v>0.77</v>
      </c>
      <c r="T54" s="32" t="n">
        <v>1031.16</v>
      </c>
      <c r="U54" s="33" t="n">
        <v>1.02</v>
      </c>
      <c r="V54" s="32" t="n">
        <v>0</v>
      </c>
      <c r="W54" s="33" t="n">
        <v>0</v>
      </c>
      <c r="X54" s="32" t="n">
        <v>0</v>
      </c>
      <c r="Y54" s="34" t="n">
        <v>0</v>
      </c>
    </row>
    <row r="55" s="52" customFormat="true" ht="13.5" hidden="false" customHeight="false" outlineLevel="0" collapsed="false">
      <c r="A55" s="48" t="s">
        <v>60</v>
      </c>
      <c r="B55" s="49" t="n">
        <v>258847.14</v>
      </c>
      <c r="C55" s="50" t="n">
        <v>8.98</v>
      </c>
      <c r="D55" s="49" t="n">
        <v>197570.45</v>
      </c>
      <c r="E55" s="50" t="n">
        <v>6.31</v>
      </c>
      <c r="F55" s="49" t="n">
        <v>412.16</v>
      </c>
      <c r="G55" s="50" t="n">
        <v>0.42</v>
      </c>
      <c r="H55" s="49" t="n">
        <v>549.77</v>
      </c>
      <c r="I55" s="50" t="n">
        <v>0.47</v>
      </c>
      <c r="J55" s="49" t="n">
        <v>55355</v>
      </c>
      <c r="K55" s="50" t="n">
        <v>9.06</v>
      </c>
      <c r="L55" s="49" t="n">
        <v>-27105.34</v>
      </c>
      <c r="M55" s="50" t="n">
        <v>-3.25</v>
      </c>
      <c r="N55" s="49" t="n">
        <v>194662.04</v>
      </c>
      <c r="O55" s="50" t="n">
        <v>9.63</v>
      </c>
      <c r="P55" s="49" t="n">
        <v>215523.1</v>
      </c>
      <c r="Q55" s="50" t="n">
        <v>10.73</v>
      </c>
      <c r="R55" s="49" t="n">
        <v>7388.94</v>
      </c>
      <c r="S55" s="50" t="n">
        <v>8.85</v>
      </c>
      <c r="T55" s="49" t="n">
        <v>7230.05</v>
      </c>
      <c r="U55" s="50" t="n">
        <v>7.16</v>
      </c>
      <c r="V55" s="49" t="n">
        <v>1029</v>
      </c>
      <c r="W55" s="50" t="n">
        <v>1.49</v>
      </c>
      <c r="X55" s="49" t="n">
        <v>1372.87</v>
      </c>
      <c r="Y55" s="51" t="n">
        <v>1.91</v>
      </c>
    </row>
    <row r="56" s="47" customFormat="true" ht="18.75" hidden="false" customHeight="true" outlineLevel="0" collapsed="false">
      <c r="A56" s="53" t="s">
        <v>61</v>
      </c>
      <c r="B56" s="54" t="n">
        <v>1778.87</v>
      </c>
      <c r="C56" s="55" t="n">
        <v>0.06</v>
      </c>
      <c r="D56" s="56" t="n">
        <v>3735.13</v>
      </c>
      <c r="E56" s="55" t="n">
        <v>0.12</v>
      </c>
      <c r="F56" s="54" t="n">
        <v>0</v>
      </c>
      <c r="G56" s="55" t="n">
        <v>0</v>
      </c>
      <c r="H56" s="54" t="n">
        <v>0</v>
      </c>
      <c r="I56" s="55" t="n">
        <v>0</v>
      </c>
      <c r="J56" s="54" t="n">
        <v>0</v>
      </c>
      <c r="K56" s="55" t="n">
        <v>0</v>
      </c>
      <c r="L56" s="54" t="n">
        <v>0</v>
      </c>
      <c r="M56" s="55" t="n">
        <v>0</v>
      </c>
      <c r="N56" s="54" t="n">
        <v>1425.68</v>
      </c>
      <c r="O56" s="55" t="n">
        <v>0.07</v>
      </c>
      <c r="P56" s="54" t="n">
        <v>2479.28</v>
      </c>
      <c r="Q56" s="55" t="n">
        <v>0.12</v>
      </c>
      <c r="R56" s="54" t="n">
        <v>0</v>
      </c>
      <c r="S56" s="55" t="n">
        <v>0</v>
      </c>
      <c r="T56" s="54" t="n">
        <v>371.98</v>
      </c>
      <c r="U56" s="55" t="n">
        <v>0.37</v>
      </c>
      <c r="V56" s="54" t="n">
        <v>353.19</v>
      </c>
      <c r="W56" s="55" t="n">
        <v>0.51</v>
      </c>
      <c r="X56" s="54" t="n">
        <v>883.87</v>
      </c>
      <c r="Y56" s="55" t="n">
        <v>1.23</v>
      </c>
    </row>
    <row r="57" s="47" customFormat="true" ht="18.75" hidden="false" customHeight="true" outlineLevel="0" collapsed="false">
      <c r="A57" s="57" t="s">
        <v>62</v>
      </c>
      <c r="B57" s="58" t="n">
        <v>-815.52</v>
      </c>
      <c r="C57" s="59" t="n">
        <v>-0.03</v>
      </c>
      <c r="D57" s="58" t="n">
        <v>0</v>
      </c>
      <c r="E57" s="59" t="n">
        <v>0</v>
      </c>
      <c r="F57" s="58" t="n">
        <v>0</v>
      </c>
      <c r="G57" s="59" t="n">
        <v>0</v>
      </c>
      <c r="H57" s="58" t="n">
        <v>0</v>
      </c>
      <c r="I57" s="59" t="n">
        <v>0</v>
      </c>
      <c r="J57" s="58" t="n">
        <v>0</v>
      </c>
      <c r="K57" s="59" t="n">
        <v>0</v>
      </c>
      <c r="L57" s="58" t="n">
        <v>0</v>
      </c>
      <c r="M57" s="59" t="n">
        <v>0</v>
      </c>
      <c r="N57" s="58" t="n">
        <v>0</v>
      </c>
      <c r="O57" s="59" t="n">
        <v>0</v>
      </c>
      <c r="P57" s="58" t="n">
        <v>0</v>
      </c>
      <c r="Q57" s="59" t="n">
        <v>0</v>
      </c>
      <c r="R57" s="58" t="n">
        <v>-815.52</v>
      </c>
      <c r="S57" s="59" t="n">
        <v>-0.98</v>
      </c>
      <c r="T57" s="58" t="n">
        <v>0</v>
      </c>
      <c r="U57" s="59" t="n">
        <v>0</v>
      </c>
      <c r="V57" s="58" t="n">
        <v>0</v>
      </c>
      <c r="W57" s="59" t="n">
        <v>0</v>
      </c>
      <c r="X57" s="58" t="n">
        <v>0</v>
      </c>
      <c r="Y57" s="59" t="n">
        <v>0</v>
      </c>
    </row>
    <row r="58" s="47" customFormat="true" ht="18.75" hidden="false" customHeight="true" outlineLevel="0" collapsed="false">
      <c r="A58" s="60"/>
      <c r="B58" s="61"/>
      <c r="C58" s="62"/>
      <c r="D58" s="61"/>
      <c r="E58" s="62"/>
      <c r="F58" s="61"/>
      <c r="G58" s="62"/>
      <c r="H58" s="61"/>
      <c r="I58" s="62"/>
      <c r="J58" s="61"/>
      <c r="K58" s="62"/>
      <c r="L58" s="61"/>
      <c r="M58" s="62"/>
      <c r="N58" s="61"/>
      <c r="O58" s="62"/>
      <c r="P58" s="61"/>
      <c r="Q58" s="62"/>
      <c r="R58" s="61"/>
      <c r="S58" s="62"/>
      <c r="T58" s="61"/>
      <c r="U58" s="62"/>
      <c r="V58" s="61"/>
      <c r="W58" s="62"/>
      <c r="X58" s="61"/>
      <c r="Y58" s="62"/>
    </row>
    <row r="59" s="65" customFormat="true" ht="18.75" hidden="false" customHeight="tru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</row>
    <row r="60" s="47" customFormat="true" ht="18.75" hidden="false" customHeight="true" outlineLevel="0" collapsed="false">
      <c r="A60" s="60"/>
      <c r="B60" s="61"/>
      <c r="C60" s="62"/>
      <c r="D60" s="61"/>
      <c r="E60" s="62"/>
      <c r="F60" s="61"/>
      <c r="G60" s="62"/>
      <c r="H60" s="61"/>
      <c r="I60" s="62"/>
      <c r="J60" s="61"/>
      <c r="K60" s="62"/>
      <c r="L60" s="61"/>
      <c r="M60" s="62"/>
      <c r="N60" s="61"/>
      <c r="O60" s="62"/>
      <c r="P60" s="61"/>
      <c r="Q60" s="62"/>
      <c r="R60" s="61"/>
      <c r="S60" s="62"/>
      <c r="T60" s="61"/>
      <c r="U60" s="62"/>
      <c r="V60" s="61"/>
      <c r="W60" s="62"/>
      <c r="X60" s="61"/>
      <c r="Y60" s="62"/>
    </row>
    <row r="61" s="4" customFormat="true" ht="12.75" hidden="false" customHeight="false" outlineLevel="0" collapsed="false">
      <c r="A61" s="66" t="s">
        <v>63</v>
      </c>
    </row>
    <row r="62" customFormat="false" ht="14.2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s="70" customFormat="true" ht="15" hidden="false" customHeight="false" outlineLevel="0" collapsed="false">
      <c r="A63" s="68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</row>
    <row r="64" s="70" customFormat="true" ht="15" hidden="false" customHeight="false" outlineLevel="0" collapsed="false">
      <c r="A64" s="68"/>
    </row>
    <row r="65" s="73" customFormat="true" ht="11.25" hidden="false" customHeight="fals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</row>
    <row r="66" customFormat="false" ht="15" hidden="false" customHeight="false" outlineLevel="0" collapsed="false">
      <c r="A66" s="68"/>
      <c r="B66" s="67"/>
      <c r="C66" s="67"/>
      <c r="D66" s="67"/>
      <c r="E66" s="67"/>
      <c r="F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customFormat="false" ht="14.2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customFormat="false" ht="14.2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4.2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70" customFormat="false" ht="14.2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</row>
    <row r="71" customFormat="false" ht="14.2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</row>
    <row r="72" customFormat="false" ht="14.2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</row>
    <row r="73" customFormat="false" ht="14.2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</row>
    <row r="74" customFormat="false" ht="14.2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</row>
    <row r="75" customFormat="false" ht="14.2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</row>
    <row r="77" customFormat="false" ht="14.2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</row>
  </sheetData>
  <mergeCells count="19">
    <mergeCell ref="A6:A8"/>
    <mergeCell ref="B6:E6"/>
    <mergeCell ref="F6:I6"/>
    <mergeCell ref="J6:M6"/>
    <mergeCell ref="N6:Q6"/>
    <mergeCell ref="R6:U6"/>
    <mergeCell ref="V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</mergeCells>
  <printOptions headings="false" gridLines="false" gridLinesSet="true" horizontalCentered="true" verticalCentered="true"/>
  <pageMargins left="0.39375" right="0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P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7" activeCellId="0" sqref="F47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41.28"/>
    <col collapsed="false" customWidth="true" hidden="false" outlineLevel="0" max="2" min="2" style="75" width="11.85"/>
    <col collapsed="false" customWidth="true" hidden="false" outlineLevel="0" max="3" min="3" style="76" width="7.42"/>
    <col collapsed="false" customWidth="true" hidden="false" outlineLevel="0" max="4" min="4" style="75" width="12.56"/>
    <col collapsed="false" customWidth="true" hidden="false" outlineLevel="0" max="5" min="5" style="76" width="7.42"/>
    <col collapsed="false" customWidth="true" hidden="false" outlineLevel="0" max="6" min="6" style="75" width="9.99"/>
    <col collapsed="false" customWidth="true" hidden="false" outlineLevel="0" max="7" min="7" style="76" width="7.42"/>
    <col collapsed="false" customWidth="true" hidden="false" outlineLevel="0" max="8" min="8" style="75" width="10.41"/>
    <col collapsed="false" customWidth="true" hidden="false" outlineLevel="0" max="9" min="9" style="76" width="7.7"/>
    <col collapsed="false" customWidth="true" hidden="false" outlineLevel="0" max="10" min="10" style="75" width="11.99"/>
    <col collapsed="false" customWidth="true" hidden="false" outlineLevel="0" max="11" min="11" style="76" width="7.42"/>
    <col collapsed="false" customWidth="true" hidden="false" outlineLevel="0" max="12" min="12" style="75" width="11.99"/>
    <col collapsed="false" customWidth="true" hidden="false" outlineLevel="0" max="13" min="13" style="76" width="7.42"/>
    <col collapsed="false" customWidth="true" hidden="false" outlineLevel="0" max="14" min="14" style="75" width="11.7"/>
    <col collapsed="false" customWidth="true" hidden="false" outlineLevel="0" max="15" min="15" style="76" width="7.42"/>
    <col collapsed="false" customWidth="true" hidden="false" outlineLevel="0" max="16" min="16" style="75" width="11.85"/>
    <col collapsed="false" customWidth="true" hidden="false" outlineLevel="0" max="17" min="17" style="76" width="7.42"/>
    <col collapsed="false" customWidth="true" hidden="false" outlineLevel="0" max="18" min="18" style="75" width="10.85"/>
    <col collapsed="false" customWidth="true" hidden="false" outlineLevel="0" max="19" min="19" style="76" width="7.28"/>
    <col collapsed="false" customWidth="true" hidden="false" outlineLevel="0" max="20" min="20" style="75" width="10.41"/>
    <col collapsed="false" customWidth="true" hidden="false" outlineLevel="0" max="21" min="21" style="76" width="9.14"/>
    <col collapsed="false" customWidth="true" hidden="false" outlineLevel="0" max="22" min="22" style="75" width="10.28"/>
    <col collapsed="false" customWidth="true" hidden="false" outlineLevel="0" max="23" min="23" style="76" width="7.42"/>
    <col collapsed="false" customWidth="true" hidden="false" outlineLevel="0" max="24" min="24" style="75" width="10.71"/>
    <col collapsed="false" customWidth="true" hidden="false" outlineLevel="0" max="25" min="25" style="76" width="7.56"/>
    <col collapsed="false" customWidth="false" hidden="false" outlineLevel="0" max="26" min="26" style="77" width="11.42"/>
    <col collapsed="false" customWidth="false" hidden="false" outlineLevel="0" max="27" min="27" style="78" width="11.42"/>
    <col collapsed="false" customWidth="false" hidden="false" outlineLevel="0" max="28" min="28" style="77" width="11.42"/>
    <col collapsed="false" customWidth="false" hidden="false" outlineLevel="0" max="29" min="29" style="78" width="11.42"/>
    <col collapsed="false" customWidth="false" hidden="false" outlineLevel="0" max="257" min="30" style="79" width="11.42"/>
  </cols>
  <sheetData>
    <row r="1" s="81" customFormat="true" ht="14.25" hidden="false" customHeight="true" outlineLevel="0" collapsed="false">
      <c r="A1" s="80" t="n">
        <v>1</v>
      </c>
      <c r="C1" s="80"/>
      <c r="D1" s="82" t="n">
        <v>4</v>
      </c>
      <c r="E1" s="80" t="n">
        <v>5</v>
      </c>
      <c r="F1" s="82" t="n">
        <v>6</v>
      </c>
      <c r="G1" s="80" t="n">
        <v>7</v>
      </c>
      <c r="H1" s="82" t="n">
        <v>8</v>
      </c>
      <c r="I1" s="80" t="n">
        <v>9</v>
      </c>
      <c r="J1" s="82" t="n">
        <v>10</v>
      </c>
      <c r="K1" s="80" t="n">
        <v>11</v>
      </c>
      <c r="L1" s="82" t="n">
        <v>12</v>
      </c>
      <c r="M1" s="80" t="n">
        <v>13</v>
      </c>
      <c r="N1" s="82" t="n">
        <v>18</v>
      </c>
      <c r="O1" s="80" t="n">
        <v>19</v>
      </c>
      <c r="P1" s="82" t="n">
        <v>20</v>
      </c>
      <c r="Q1" s="80" t="n">
        <v>21</v>
      </c>
      <c r="R1" s="82" t="n">
        <v>22</v>
      </c>
      <c r="S1" s="80" t="n">
        <v>23</v>
      </c>
      <c r="T1" s="82" t="n">
        <v>24</v>
      </c>
      <c r="U1" s="80" t="n">
        <v>25</v>
      </c>
      <c r="V1" s="82" t="n">
        <v>22</v>
      </c>
      <c r="W1" s="80" t="n">
        <v>23</v>
      </c>
      <c r="X1" s="82" t="n">
        <v>24</v>
      </c>
      <c r="Y1" s="80" t="n">
        <v>25</v>
      </c>
      <c r="Z1" s="83"/>
      <c r="AA1" s="84"/>
      <c r="AB1" s="83"/>
      <c r="AC1" s="84"/>
    </row>
    <row r="2" s="81" customFormat="true" ht="25.5" hidden="false" customHeight="true" outlineLevel="0" collapsed="false">
      <c r="A2" s="5" t="s">
        <v>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3"/>
      <c r="AA2" s="84"/>
      <c r="AB2" s="83"/>
      <c r="AC2" s="84"/>
    </row>
    <row r="3" s="81" customFormat="true" ht="14.25" hidden="false" customHeight="true" outlineLevel="0" collapsed="false">
      <c r="A3" s="6" t="s">
        <v>64</v>
      </c>
      <c r="B3" s="85"/>
      <c r="C3" s="85"/>
      <c r="D3" s="85"/>
      <c r="E3" s="85"/>
      <c r="F3" s="85"/>
      <c r="H3" s="86" t="str">
        <f aca="false">+'1 BC_Est Situación Fin-EPS'!G3</f>
        <v>DICIEMBRE</v>
      </c>
      <c r="I3" s="87" t="s">
        <v>3</v>
      </c>
      <c r="J3" s="87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3"/>
      <c r="AA3" s="84"/>
      <c r="AB3" s="83"/>
      <c r="AC3" s="84"/>
    </row>
    <row r="4" s="81" customFormat="true" ht="14.25" hidden="false" customHeight="true" outlineLevel="0" collapsed="false">
      <c r="A4" s="88"/>
      <c r="Z4" s="83"/>
      <c r="AA4" s="84"/>
      <c r="AB4" s="83"/>
      <c r="AC4" s="84"/>
    </row>
    <row r="5" s="81" customFormat="true" ht="14.25" hidden="false" customHeight="true" outlineLevel="0" collapsed="false">
      <c r="A5" s="6" t="s">
        <v>65</v>
      </c>
      <c r="B5" s="89"/>
      <c r="Z5" s="83"/>
      <c r="AA5" s="84"/>
      <c r="AB5" s="83"/>
      <c r="AC5" s="84"/>
    </row>
    <row r="6" s="95" customFormat="true" ht="17.25" hidden="false" customHeight="true" outlineLevel="0" collapsed="false">
      <c r="A6" s="90" t="s">
        <v>5</v>
      </c>
      <c r="B6" s="91" t="s">
        <v>6</v>
      </c>
      <c r="C6" s="91"/>
      <c r="D6" s="91"/>
      <c r="E6" s="91"/>
      <c r="F6" s="91" t="s">
        <v>7</v>
      </c>
      <c r="G6" s="91"/>
      <c r="H6" s="91"/>
      <c r="I6" s="91"/>
      <c r="J6" s="91" t="s">
        <v>8</v>
      </c>
      <c r="K6" s="91"/>
      <c r="L6" s="91"/>
      <c r="M6" s="91"/>
      <c r="N6" s="91" t="s">
        <v>9</v>
      </c>
      <c r="O6" s="91"/>
      <c r="P6" s="91"/>
      <c r="Q6" s="91"/>
      <c r="R6" s="91" t="s">
        <v>10</v>
      </c>
      <c r="S6" s="91"/>
      <c r="T6" s="91"/>
      <c r="U6" s="91"/>
      <c r="V6" s="92" t="s">
        <v>11</v>
      </c>
      <c r="W6" s="92"/>
      <c r="X6" s="92"/>
      <c r="Y6" s="92"/>
      <c r="Z6" s="93"/>
      <c r="AA6" s="94"/>
      <c r="AB6" s="93"/>
      <c r="AC6" s="94"/>
    </row>
    <row r="7" s="95" customFormat="true" ht="17.25" hidden="false" customHeight="true" outlineLevel="0" collapsed="false">
      <c r="A7" s="90"/>
      <c r="B7" s="96" t="n">
        <f aca="false">+'1 BC_Est Situación Fin-EPS'!B7:C7</f>
        <v>45657</v>
      </c>
      <c r="C7" s="96"/>
      <c r="D7" s="96" t="n">
        <f aca="false">+'1 BC_Est Situación Fin-EPS'!D7:E7</f>
        <v>46022</v>
      </c>
      <c r="E7" s="96"/>
      <c r="F7" s="96" t="n">
        <f aca="false">+B7</f>
        <v>45657</v>
      </c>
      <c r="G7" s="96"/>
      <c r="H7" s="96" t="n">
        <f aca="false">+D7</f>
        <v>46022</v>
      </c>
      <c r="I7" s="96"/>
      <c r="J7" s="96" t="n">
        <f aca="false">+F7</f>
        <v>45657</v>
      </c>
      <c r="K7" s="96"/>
      <c r="L7" s="96" t="n">
        <f aca="false">+H7</f>
        <v>46022</v>
      </c>
      <c r="M7" s="96"/>
      <c r="N7" s="96" t="n">
        <f aca="false">+J7</f>
        <v>45657</v>
      </c>
      <c r="O7" s="96"/>
      <c r="P7" s="96" t="n">
        <f aca="false">+L7</f>
        <v>46022</v>
      </c>
      <c r="Q7" s="96"/>
      <c r="R7" s="96" t="n">
        <f aca="false">+J7</f>
        <v>45657</v>
      </c>
      <c r="S7" s="96"/>
      <c r="T7" s="96" t="n">
        <f aca="false">+L7</f>
        <v>46022</v>
      </c>
      <c r="U7" s="96"/>
      <c r="V7" s="96" t="n">
        <f aca="false">+N7</f>
        <v>45657</v>
      </c>
      <c r="W7" s="96"/>
      <c r="X7" s="97" t="n">
        <f aca="false">+P7</f>
        <v>46022</v>
      </c>
      <c r="Y7" s="97"/>
      <c r="Z7" s="93"/>
      <c r="AA7" s="94"/>
      <c r="AB7" s="93"/>
      <c r="AC7" s="94"/>
    </row>
    <row r="8" s="95" customFormat="true" ht="17.25" hidden="false" customHeight="true" outlineLevel="0" collapsed="false">
      <c r="A8" s="90"/>
      <c r="B8" s="96" t="s">
        <v>12</v>
      </c>
      <c r="C8" s="96" t="s">
        <v>13</v>
      </c>
      <c r="D8" s="96" t="s">
        <v>12</v>
      </c>
      <c r="E8" s="96" t="s">
        <v>13</v>
      </c>
      <c r="F8" s="96" t="s">
        <v>12</v>
      </c>
      <c r="G8" s="96" t="s">
        <v>13</v>
      </c>
      <c r="H8" s="96" t="s">
        <v>12</v>
      </c>
      <c r="I8" s="96" t="s">
        <v>13</v>
      </c>
      <c r="J8" s="96" t="s">
        <v>12</v>
      </c>
      <c r="K8" s="96" t="s">
        <v>13</v>
      </c>
      <c r="L8" s="96" t="s">
        <v>12</v>
      </c>
      <c r="M8" s="96" t="s">
        <v>13</v>
      </c>
      <c r="N8" s="96" t="s">
        <v>12</v>
      </c>
      <c r="O8" s="96" t="s">
        <v>13</v>
      </c>
      <c r="P8" s="96" t="s">
        <v>12</v>
      </c>
      <c r="Q8" s="96" t="s">
        <v>13</v>
      </c>
      <c r="R8" s="96" t="s">
        <v>12</v>
      </c>
      <c r="S8" s="96" t="s">
        <v>13</v>
      </c>
      <c r="T8" s="96" t="s">
        <v>12</v>
      </c>
      <c r="U8" s="96" t="s">
        <v>13</v>
      </c>
      <c r="V8" s="96" t="s">
        <v>12</v>
      </c>
      <c r="W8" s="96" t="s">
        <v>13</v>
      </c>
      <c r="X8" s="96" t="s">
        <v>12</v>
      </c>
      <c r="Y8" s="97" t="s">
        <v>13</v>
      </c>
      <c r="Z8" s="93"/>
      <c r="AA8" s="94"/>
      <c r="AB8" s="93"/>
      <c r="AC8" s="94"/>
    </row>
    <row r="9" s="30" customFormat="true" ht="18" hidden="false" customHeight="true" outlineLevel="0" collapsed="false">
      <c r="A9" s="98" t="s">
        <v>66</v>
      </c>
      <c r="B9" s="99" t="n">
        <v>3520972.97</v>
      </c>
      <c r="C9" s="100" t="n">
        <v>102.45</v>
      </c>
      <c r="D9" s="99" t="n">
        <v>3834360.39</v>
      </c>
      <c r="E9" s="100" t="n">
        <v>102.78</v>
      </c>
      <c r="F9" s="99" t="n">
        <v>252297.35</v>
      </c>
      <c r="G9" s="100" t="n">
        <v>100.84</v>
      </c>
      <c r="H9" s="99" t="n">
        <v>286608.31</v>
      </c>
      <c r="I9" s="100" t="n">
        <v>100.87</v>
      </c>
      <c r="J9" s="99" t="n">
        <v>1369507.69</v>
      </c>
      <c r="K9" s="100" t="n">
        <v>105.55</v>
      </c>
      <c r="L9" s="99" t="n">
        <v>1514326.49</v>
      </c>
      <c r="M9" s="100" t="n">
        <v>106.39</v>
      </c>
      <c r="N9" s="99" t="n">
        <v>1504179.28</v>
      </c>
      <c r="O9" s="100" t="n">
        <v>100.33</v>
      </c>
      <c r="P9" s="99" t="n">
        <v>1581634.18</v>
      </c>
      <c r="Q9" s="100" t="n">
        <v>100.28</v>
      </c>
      <c r="R9" s="99" t="n">
        <v>249501.51</v>
      </c>
      <c r="S9" s="100" t="n">
        <v>100.94</v>
      </c>
      <c r="T9" s="99" t="n">
        <v>278671.59</v>
      </c>
      <c r="U9" s="100" t="n">
        <v>100.2</v>
      </c>
      <c r="V9" s="99" t="n">
        <v>145487.14</v>
      </c>
      <c r="W9" s="100" t="n">
        <v>102.09</v>
      </c>
      <c r="X9" s="99" t="n">
        <v>173119.82</v>
      </c>
      <c r="Y9" s="101" t="n">
        <v>103.18</v>
      </c>
      <c r="Z9" s="25"/>
      <c r="AA9" s="102"/>
      <c r="AB9" s="25"/>
      <c r="AC9" s="102"/>
    </row>
    <row r="10" s="30" customFormat="true" ht="18" hidden="false" customHeight="true" outlineLevel="0" collapsed="false">
      <c r="A10" s="103" t="s">
        <v>67</v>
      </c>
      <c r="B10" s="32" t="n">
        <v>-81469.06</v>
      </c>
      <c r="C10" s="33" t="n">
        <v>2.37</v>
      </c>
      <c r="D10" s="32" t="n">
        <v>-84478.56</v>
      </c>
      <c r="E10" s="33" t="n">
        <v>2.26</v>
      </c>
      <c r="F10" s="32" t="n">
        <v>-1213.62</v>
      </c>
      <c r="G10" s="33" t="n">
        <v>0.49</v>
      </c>
      <c r="H10" s="32" t="n">
        <v>-1448.88</v>
      </c>
      <c r="I10" s="33" t="n">
        <v>0.51</v>
      </c>
      <c r="J10" s="32" t="n">
        <v>-70690.85</v>
      </c>
      <c r="K10" s="33" t="n">
        <v>5.45</v>
      </c>
      <c r="L10" s="32" t="n">
        <v>-72405.8</v>
      </c>
      <c r="M10" s="33" t="n">
        <v>5.09</v>
      </c>
      <c r="N10" s="32" t="n">
        <v>-4863.03</v>
      </c>
      <c r="O10" s="33" t="n">
        <v>0.32</v>
      </c>
      <c r="P10" s="32" t="n">
        <v>-4590.26</v>
      </c>
      <c r="Q10" s="33" t="n">
        <v>0.29</v>
      </c>
      <c r="R10" s="32" t="n">
        <v>-2092.18</v>
      </c>
      <c r="S10" s="33" t="n">
        <v>0.85</v>
      </c>
      <c r="T10" s="32" t="n">
        <v>-987.49</v>
      </c>
      <c r="U10" s="33" t="n">
        <v>0.36</v>
      </c>
      <c r="V10" s="32" t="n">
        <v>-2609.38</v>
      </c>
      <c r="W10" s="33" t="n">
        <v>1.83</v>
      </c>
      <c r="X10" s="32" t="n">
        <v>-5046.13</v>
      </c>
      <c r="Y10" s="104" t="n">
        <v>3.01</v>
      </c>
      <c r="Z10" s="25"/>
      <c r="AA10" s="102"/>
      <c r="AB10" s="25"/>
      <c r="AC10" s="102"/>
    </row>
    <row r="11" s="30" customFormat="true" ht="18" hidden="false" customHeight="true" outlineLevel="0" collapsed="false">
      <c r="A11" s="103" t="s">
        <v>68</v>
      </c>
      <c r="B11" s="32" t="n">
        <v>-2813.99</v>
      </c>
      <c r="C11" s="33" t="n">
        <v>0.08</v>
      </c>
      <c r="D11" s="32" t="n">
        <v>-19354.1</v>
      </c>
      <c r="E11" s="33" t="n">
        <v>0.52</v>
      </c>
      <c r="F11" s="32" t="n">
        <v>-899.88</v>
      </c>
      <c r="G11" s="33" t="n">
        <v>0.36</v>
      </c>
      <c r="H11" s="32" t="n">
        <v>-1017.12</v>
      </c>
      <c r="I11" s="33" t="n">
        <v>0.36</v>
      </c>
      <c r="J11" s="32" t="n">
        <v>-1286.78</v>
      </c>
      <c r="K11" s="33" t="n">
        <v>0.1</v>
      </c>
      <c r="L11" s="32" t="n">
        <v>-18600.96</v>
      </c>
      <c r="M11" s="33" t="n">
        <v>1.31</v>
      </c>
      <c r="N11" s="32" t="n">
        <v>-24.07</v>
      </c>
      <c r="O11" s="33" t="n">
        <v>0</v>
      </c>
      <c r="P11" s="32" t="n">
        <v>112.91</v>
      </c>
      <c r="Q11" s="33" t="n">
        <v>0.01</v>
      </c>
      <c r="R11" s="32" t="n">
        <v>-238.29</v>
      </c>
      <c r="S11" s="33" t="n">
        <v>0.1</v>
      </c>
      <c r="T11" s="32" t="n">
        <v>433.35</v>
      </c>
      <c r="U11" s="33" t="n">
        <v>0.16</v>
      </c>
      <c r="V11" s="32" t="n">
        <v>-364.97</v>
      </c>
      <c r="W11" s="33" t="n">
        <v>0.26</v>
      </c>
      <c r="X11" s="32" t="n">
        <v>-282.28</v>
      </c>
      <c r="Y11" s="104" t="n">
        <v>0.17</v>
      </c>
      <c r="Z11" s="25"/>
      <c r="AA11" s="102"/>
      <c r="AB11" s="25"/>
      <c r="AC11" s="102"/>
    </row>
    <row r="12" s="30" customFormat="true" ht="18" hidden="false" customHeight="true" outlineLevel="0" collapsed="false">
      <c r="A12" s="105" t="s">
        <v>69</v>
      </c>
      <c r="B12" s="27" t="n">
        <v>3436689.91</v>
      </c>
      <c r="C12" s="106" t="n">
        <v>100</v>
      </c>
      <c r="D12" s="27" t="n">
        <v>3730527.76</v>
      </c>
      <c r="E12" s="106" t="n">
        <v>100</v>
      </c>
      <c r="F12" s="27" t="n">
        <v>250183.85</v>
      </c>
      <c r="G12" s="106" t="n">
        <v>100</v>
      </c>
      <c r="H12" s="27" t="n">
        <v>284142.32</v>
      </c>
      <c r="I12" s="106" t="n">
        <v>100</v>
      </c>
      <c r="J12" s="27" t="n">
        <v>1297530.07</v>
      </c>
      <c r="K12" s="106" t="n">
        <v>100</v>
      </c>
      <c r="L12" s="27" t="n">
        <v>1423319.74</v>
      </c>
      <c r="M12" s="106" t="n">
        <v>100</v>
      </c>
      <c r="N12" s="27" t="n">
        <v>1499292.17</v>
      </c>
      <c r="O12" s="106" t="n">
        <v>100</v>
      </c>
      <c r="P12" s="27" t="n">
        <v>1577156.84</v>
      </c>
      <c r="Q12" s="106" t="n">
        <v>100</v>
      </c>
      <c r="R12" s="27" t="n">
        <v>247171.03</v>
      </c>
      <c r="S12" s="106" t="n">
        <v>100</v>
      </c>
      <c r="T12" s="27" t="n">
        <v>278117.45</v>
      </c>
      <c r="U12" s="106" t="n">
        <v>100</v>
      </c>
      <c r="V12" s="27" t="n">
        <v>142512.79</v>
      </c>
      <c r="W12" s="106" t="n">
        <v>100</v>
      </c>
      <c r="X12" s="27" t="n">
        <v>167791.41</v>
      </c>
      <c r="Y12" s="107" t="n">
        <v>100</v>
      </c>
      <c r="Z12" s="25"/>
      <c r="AA12" s="102"/>
      <c r="AB12" s="25"/>
      <c r="AC12" s="102"/>
    </row>
    <row r="13" s="30" customFormat="true" ht="18" hidden="false" customHeight="true" outlineLevel="0" collapsed="false">
      <c r="A13" s="103" t="s">
        <v>70</v>
      </c>
      <c r="B13" s="32" t="n">
        <v>-2924847.91</v>
      </c>
      <c r="C13" s="33" t="n">
        <v>85.11</v>
      </c>
      <c r="D13" s="32" t="n">
        <v>-3258255.75</v>
      </c>
      <c r="E13" s="33" t="n">
        <v>87.34</v>
      </c>
      <c r="F13" s="32" t="n">
        <v>-192102.15</v>
      </c>
      <c r="G13" s="33" t="n">
        <v>76.78</v>
      </c>
      <c r="H13" s="32" t="n">
        <v>-214653.06</v>
      </c>
      <c r="I13" s="33" t="n">
        <v>75.54</v>
      </c>
      <c r="J13" s="32" t="n">
        <v>-1207681.99</v>
      </c>
      <c r="K13" s="33" t="n">
        <v>93.08</v>
      </c>
      <c r="L13" s="32" t="n">
        <v>-1407222.26</v>
      </c>
      <c r="M13" s="33" t="n">
        <v>98.87</v>
      </c>
      <c r="N13" s="32" t="n">
        <v>-1236877.16</v>
      </c>
      <c r="O13" s="33" t="n">
        <v>82.5</v>
      </c>
      <c r="P13" s="32" t="n">
        <v>-1301480.85</v>
      </c>
      <c r="Q13" s="33" t="n">
        <v>82.52</v>
      </c>
      <c r="R13" s="32" t="n">
        <v>-179175.44</v>
      </c>
      <c r="S13" s="33" t="n">
        <v>72.49</v>
      </c>
      <c r="T13" s="32" t="n">
        <v>-202671.27</v>
      </c>
      <c r="U13" s="33" t="n">
        <v>72.87</v>
      </c>
      <c r="V13" s="32" t="n">
        <v>-109011.17</v>
      </c>
      <c r="W13" s="33" t="n">
        <v>76.49</v>
      </c>
      <c r="X13" s="32" t="n">
        <v>-132228.31</v>
      </c>
      <c r="Y13" s="104" t="n">
        <v>78.81</v>
      </c>
      <c r="Z13" s="25"/>
      <c r="AA13" s="102"/>
      <c r="AB13" s="25"/>
      <c r="AC13" s="102"/>
    </row>
    <row r="14" s="30" customFormat="true" ht="18" hidden="false" customHeight="true" outlineLevel="0" collapsed="false">
      <c r="A14" s="103" t="s">
        <v>71</v>
      </c>
      <c r="B14" s="32" t="n">
        <v>72110.11</v>
      </c>
      <c r="C14" s="33" t="n">
        <v>2.1</v>
      </c>
      <c r="D14" s="32" t="n">
        <v>76791.52</v>
      </c>
      <c r="E14" s="33" t="n">
        <v>2.06</v>
      </c>
      <c r="F14" s="32" t="n">
        <v>654.59</v>
      </c>
      <c r="G14" s="33" t="n">
        <v>0.26</v>
      </c>
      <c r="H14" s="32" t="n">
        <v>31.11</v>
      </c>
      <c r="I14" s="33" t="n">
        <v>0.01</v>
      </c>
      <c r="J14" s="32" t="n">
        <v>66020.86</v>
      </c>
      <c r="K14" s="33" t="n">
        <v>5.09</v>
      </c>
      <c r="L14" s="32" t="n">
        <v>68773.73</v>
      </c>
      <c r="M14" s="33" t="n">
        <v>4.83</v>
      </c>
      <c r="N14" s="32" t="n">
        <v>3204.92</v>
      </c>
      <c r="O14" s="33" t="n">
        <v>0.21</v>
      </c>
      <c r="P14" s="32" t="n">
        <v>3154.06</v>
      </c>
      <c r="Q14" s="33" t="n">
        <v>0.2</v>
      </c>
      <c r="R14" s="32" t="n">
        <v>49.35</v>
      </c>
      <c r="S14" s="33" t="n">
        <v>0.02</v>
      </c>
      <c r="T14" s="32" t="n">
        <v>707.36</v>
      </c>
      <c r="U14" s="33" t="n">
        <v>0.25</v>
      </c>
      <c r="V14" s="32" t="n">
        <v>2180.39</v>
      </c>
      <c r="W14" s="33" t="n">
        <v>1.53</v>
      </c>
      <c r="X14" s="32" t="n">
        <v>4125.26</v>
      </c>
      <c r="Y14" s="104" t="n">
        <v>2.46</v>
      </c>
      <c r="Z14" s="25"/>
      <c r="AA14" s="102"/>
      <c r="AB14" s="25"/>
      <c r="AC14" s="102"/>
    </row>
    <row r="15" s="30" customFormat="true" ht="18" hidden="false" customHeight="true" outlineLevel="0" collapsed="false">
      <c r="A15" s="103" t="s">
        <v>72</v>
      </c>
      <c r="B15" s="32" t="n">
        <v>-63575.3</v>
      </c>
      <c r="C15" s="33" t="n">
        <v>1.85</v>
      </c>
      <c r="D15" s="32" t="n">
        <v>-69286.15</v>
      </c>
      <c r="E15" s="33" t="n">
        <v>1.86</v>
      </c>
      <c r="F15" s="32" t="n">
        <v>0</v>
      </c>
      <c r="G15" s="33" t="n">
        <v>0</v>
      </c>
      <c r="H15" s="32" t="n">
        <v>0</v>
      </c>
      <c r="I15" s="33" t="n">
        <v>0</v>
      </c>
      <c r="J15" s="32" t="n">
        <v>-11689.59</v>
      </c>
      <c r="K15" s="33" t="n">
        <v>0.9</v>
      </c>
      <c r="L15" s="32" t="n">
        <v>-14734.86</v>
      </c>
      <c r="M15" s="33" t="n">
        <v>1.04</v>
      </c>
      <c r="N15" s="32" t="n">
        <v>-43160.07</v>
      </c>
      <c r="O15" s="33" t="n">
        <v>2.88</v>
      </c>
      <c r="P15" s="32" t="n">
        <v>-48396.5</v>
      </c>
      <c r="Q15" s="33" t="n">
        <v>3.07</v>
      </c>
      <c r="R15" s="32" t="n">
        <v>-7880.49</v>
      </c>
      <c r="S15" s="33" t="n">
        <v>3.19</v>
      </c>
      <c r="T15" s="32" t="n">
        <v>-5454.64</v>
      </c>
      <c r="U15" s="33" t="n">
        <v>1.96</v>
      </c>
      <c r="V15" s="32" t="n">
        <v>-845.15</v>
      </c>
      <c r="W15" s="33" t="n">
        <v>0.59</v>
      </c>
      <c r="X15" s="32" t="n">
        <v>-700.15</v>
      </c>
      <c r="Y15" s="104" t="n">
        <v>0.42</v>
      </c>
      <c r="Z15" s="25"/>
      <c r="AA15" s="102"/>
      <c r="AB15" s="25"/>
      <c r="AC15" s="102"/>
    </row>
    <row r="16" s="30" customFormat="true" ht="18" hidden="false" customHeight="true" outlineLevel="0" collapsed="false">
      <c r="A16" s="105" t="s">
        <v>73</v>
      </c>
      <c r="B16" s="27" t="n">
        <v>520376.81</v>
      </c>
      <c r="C16" s="28" t="n">
        <v>15.14</v>
      </c>
      <c r="D16" s="27" t="n">
        <v>479777.38</v>
      </c>
      <c r="E16" s="28" t="n">
        <v>12.86</v>
      </c>
      <c r="F16" s="27" t="n">
        <v>58736.29</v>
      </c>
      <c r="G16" s="28" t="n">
        <v>23.48</v>
      </c>
      <c r="H16" s="27" t="n">
        <v>69520.36</v>
      </c>
      <c r="I16" s="28" t="n">
        <v>24.47</v>
      </c>
      <c r="J16" s="27" t="n">
        <v>144179.34</v>
      </c>
      <c r="K16" s="28" t="n">
        <v>11.11</v>
      </c>
      <c r="L16" s="27" t="n">
        <v>70136.35</v>
      </c>
      <c r="M16" s="28" t="n">
        <v>4.93</v>
      </c>
      <c r="N16" s="27" t="n">
        <v>222459.86</v>
      </c>
      <c r="O16" s="28" t="n">
        <v>14.84</v>
      </c>
      <c r="P16" s="27" t="n">
        <v>230433.56</v>
      </c>
      <c r="Q16" s="28" t="n">
        <v>14.61</v>
      </c>
      <c r="R16" s="27" t="n">
        <v>60164.45</v>
      </c>
      <c r="S16" s="28" t="n">
        <v>24.34</v>
      </c>
      <c r="T16" s="27" t="n">
        <v>70698.9</v>
      </c>
      <c r="U16" s="28" t="n">
        <v>25.42</v>
      </c>
      <c r="V16" s="27" t="n">
        <v>34836.87</v>
      </c>
      <c r="W16" s="28" t="n">
        <v>24.44</v>
      </c>
      <c r="X16" s="27" t="n">
        <v>38988.21</v>
      </c>
      <c r="Y16" s="108" t="n">
        <v>23.24</v>
      </c>
      <c r="Z16" s="25"/>
      <c r="AA16" s="102"/>
      <c r="AB16" s="25"/>
      <c r="AC16" s="102"/>
    </row>
    <row r="17" s="39" customFormat="true" ht="15" hidden="true" customHeight="true" outlineLevel="0" collapsed="false">
      <c r="A17" s="109" t="s">
        <v>74</v>
      </c>
      <c r="B17" s="36" t="n">
        <v>0</v>
      </c>
      <c r="C17" s="37" t="n">
        <v>0</v>
      </c>
      <c r="D17" s="36" t="n">
        <v>0</v>
      </c>
      <c r="E17" s="37" t="n">
        <v>0</v>
      </c>
      <c r="F17" s="36" t="n">
        <v>0</v>
      </c>
      <c r="G17" s="37" t="n">
        <v>0</v>
      </c>
      <c r="H17" s="36" t="n">
        <v>0</v>
      </c>
      <c r="I17" s="37" t="n">
        <v>0</v>
      </c>
      <c r="J17" s="36" t="n">
        <v>0</v>
      </c>
      <c r="K17" s="37" t="n">
        <v>0</v>
      </c>
      <c r="L17" s="36" t="n">
        <v>0</v>
      </c>
      <c r="M17" s="37" t="n">
        <v>0</v>
      </c>
      <c r="N17" s="36" t="n">
        <v>0</v>
      </c>
      <c r="O17" s="37" t="n">
        <v>0</v>
      </c>
      <c r="P17" s="36" t="n">
        <v>0</v>
      </c>
      <c r="Q17" s="37" t="n">
        <v>0</v>
      </c>
      <c r="R17" s="36" t="n">
        <v>0</v>
      </c>
      <c r="S17" s="37" t="n">
        <v>0</v>
      </c>
      <c r="T17" s="36" t="n">
        <v>0</v>
      </c>
      <c r="U17" s="37" t="n">
        <v>0</v>
      </c>
      <c r="V17" s="36" t="n">
        <v>0</v>
      </c>
      <c r="W17" s="37" t="n">
        <v>0</v>
      </c>
      <c r="X17" s="36" t="n">
        <v>0</v>
      </c>
      <c r="Y17" s="110" t="n">
        <v>0</v>
      </c>
      <c r="Z17" s="25"/>
      <c r="AA17" s="102"/>
      <c r="AB17" s="25"/>
      <c r="AC17" s="102"/>
    </row>
    <row r="18" s="39" customFormat="true" ht="15" hidden="true" customHeight="true" outlineLevel="0" collapsed="false">
      <c r="A18" s="111" t="s">
        <v>75</v>
      </c>
      <c r="B18" s="112" t="n">
        <v>0</v>
      </c>
      <c r="C18" s="37" t="n">
        <v>0</v>
      </c>
      <c r="D18" s="112" t="n">
        <v>0</v>
      </c>
      <c r="E18" s="37" t="n">
        <v>0</v>
      </c>
      <c r="F18" s="112" t="n">
        <v>0</v>
      </c>
      <c r="G18" s="37" t="n">
        <v>0</v>
      </c>
      <c r="H18" s="112" t="n">
        <v>0</v>
      </c>
      <c r="I18" s="37" t="n">
        <v>0</v>
      </c>
      <c r="J18" s="112" t="n">
        <v>0</v>
      </c>
      <c r="K18" s="37" t="n">
        <v>0</v>
      </c>
      <c r="L18" s="112" t="n">
        <v>0</v>
      </c>
      <c r="M18" s="37" t="n">
        <v>0</v>
      </c>
      <c r="N18" s="112" t="n">
        <v>0</v>
      </c>
      <c r="O18" s="37" t="n">
        <v>0</v>
      </c>
      <c r="P18" s="112" t="n">
        <v>0</v>
      </c>
      <c r="Q18" s="37" t="n">
        <v>0</v>
      </c>
      <c r="R18" s="112" t="n">
        <v>0</v>
      </c>
      <c r="S18" s="37" t="n">
        <v>0</v>
      </c>
      <c r="T18" s="112" t="n">
        <v>0</v>
      </c>
      <c r="U18" s="37" t="n">
        <v>0</v>
      </c>
      <c r="V18" s="112" t="n">
        <v>0</v>
      </c>
      <c r="W18" s="37" t="n">
        <v>0</v>
      </c>
      <c r="X18" s="112" t="n">
        <v>0</v>
      </c>
      <c r="Y18" s="110" t="n">
        <v>0</v>
      </c>
      <c r="Z18" s="25"/>
      <c r="AA18" s="102"/>
      <c r="AB18" s="25"/>
      <c r="AC18" s="102"/>
    </row>
    <row r="19" s="39" customFormat="true" ht="15" hidden="true" customHeight="true" outlineLevel="0" collapsed="false">
      <c r="A19" s="113" t="s">
        <v>76</v>
      </c>
      <c r="B19" s="112" t="n">
        <v>0</v>
      </c>
      <c r="C19" s="37" t="n">
        <v>0</v>
      </c>
      <c r="D19" s="112" t="n">
        <v>0</v>
      </c>
      <c r="E19" s="37" t="n">
        <v>0</v>
      </c>
      <c r="F19" s="112" t="n">
        <v>0</v>
      </c>
      <c r="G19" s="37" t="n">
        <v>0</v>
      </c>
      <c r="H19" s="112" t="n">
        <v>0</v>
      </c>
      <c r="I19" s="37" t="n">
        <v>0</v>
      </c>
      <c r="J19" s="112" t="n">
        <v>0</v>
      </c>
      <c r="K19" s="37" t="n">
        <v>0</v>
      </c>
      <c r="L19" s="112" t="n">
        <v>0</v>
      </c>
      <c r="M19" s="37" t="n">
        <v>0</v>
      </c>
      <c r="N19" s="112" t="n">
        <v>0</v>
      </c>
      <c r="O19" s="37" t="n">
        <v>0</v>
      </c>
      <c r="P19" s="112" t="n">
        <v>0</v>
      </c>
      <c r="Q19" s="37" t="n">
        <v>0</v>
      </c>
      <c r="R19" s="112" t="n">
        <v>0</v>
      </c>
      <c r="S19" s="37" t="n">
        <v>0</v>
      </c>
      <c r="T19" s="112" t="n">
        <v>0</v>
      </c>
      <c r="U19" s="37" t="n">
        <v>0</v>
      </c>
      <c r="V19" s="112" t="n">
        <v>0</v>
      </c>
      <c r="W19" s="37" t="n">
        <v>0</v>
      </c>
      <c r="X19" s="112" t="n">
        <v>0</v>
      </c>
      <c r="Y19" s="110" t="n">
        <v>0</v>
      </c>
      <c r="Z19" s="25"/>
      <c r="AA19" s="102"/>
      <c r="AB19" s="25"/>
      <c r="AC19" s="102"/>
    </row>
    <row r="20" s="39" customFormat="true" ht="15" hidden="true" customHeight="true" outlineLevel="0" collapsed="false">
      <c r="A20" s="109" t="s">
        <v>77</v>
      </c>
      <c r="B20" s="114" t="n">
        <v>0</v>
      </c>
      <c r="C20" s="115" t="n">
        <v>0</v>
      </c>
      <c r="D20" s="114" t="n">
        <v>0</v>
      </c>
      <c r="E20" s="115" t="n">
        <v>0</v>
      </c>
      <c r="F20" s="114" t="n">
        <v>0</v>
      </c>
      <c r="G20" s="115" t="n">
        <v>0</v>
      </c>
      <c r="H20" s="114" t="n">
        <v>0</v>
      </c>
      <c r="I20" s="115" t="n">
        <v>0</v>
      </c>
      <c r="J20" s="114" t="n">
        <v>0</v>
      </c>
      <c r="K20" s="115" t="n">
        <v>0</v>
      </c>
      <c r="L20" s="114" t="n">
        <v>0</v>
      </c>
      <c r="M20" s="115" t="n">
        <v>0</v>
      </c>
      <c r="N20" s="114" t="n">
        <v>0</v>
      </c>
      <c r="O20" s="115" t="n">
        <v>0</v>
      </c>
      <c r="P20" s="114" t="n">
        <v>0</v>
      </c>
      <c r="Q20" s="115" t="n">
        <v>0</v>
      </c>
      <c r="R20" s="114" t="n">
        <v>0</v>
      </c>
      <c r="S20" s="115" t="n">
        <v>0</v>
      </c>
      <c r="T20" s="114" t="n">
        <v>0</v>
      </c>
      <c r="U20" s="115" t="n">
        <v>0</v>
      </c>
      <c r="V20" s="114" t="n">
        <v>0</v>
      </c>
      <c r="W20" s="115" t="n">
        <v>0</v>
      </c>
      <c r="X20" s="114" t="n">
        <v>0</v>
      </c>
      <c r="Y20" s="116" t="n">
        <v>0</v>
      </c>
      <c r="Z20" s="25"/>
      <c r="AA20" s="102"/>
      <c r="AB20" s="25"/>
      <c r="AC20" s="102"/>
    </row>
    <row r="21" s="39" customFormat="true" ht="15" hidden="true" customHeight="true" outlineLevel="0" collapsed="false">
      <c r="A21" s="117" t="s">
        <v>78</v>
      </c>
      <c r="B21" s="112" t="n">
        <v>0</v>
      </c>
      <c r="C21" s="37" t="n">
        <v>0</v>
      </c>
      <c r="D21" s="112" t="n">
        <v>0</v>
      </c>
      <c r="E21" s="37" t="n">
        <v>0</v>
      </c>
      <c r="F21" s="112" t="n">
        <v>0</v>
      </c>
      <c r="G21" s="37" t="n">
        <v>0</v>
      </c>
      <c r="H21" s="112" t="n">
        <v>0</v>
      </c>
      <c r="I21" s="37" t="n">
        <v>0</v>
      </c>
      <c r="J21" s="112" t="n">
        <v>0</v>
      </c>
      <c r="K21" s="37" t="n">
        <v>0</v>
      </c>
      <c r="L21" s="112" t="n">
        <v>0</v>
      </c>
      <c r="M21" s="37" t="n">
        <v>0</v>
      </c>
      <c r="N21" s="112" t="n">
        <v>0</v>
      </c>
      <c r="O21" s="37" t="n">
        <v>0</v>
      </c>
      <c r="P21" s="112" t="n">
        <v>0</v>
      </c>
      <c r="Q21" s="37" t="n">
        <v>0</v>
      </c>
      <c r="R21" s="112" t="n">
        <v>0</v>
      </c>
      <c r="S21" s="37" t="n">
        <v>0</v>
      </c>
      <c r="T21" s="112" t="n">
        <v>0</v>
      </c>
      <c r="U21" s="37" t="n">
        <v>0</v>
      </c>
      <c r="V21" s="112" t="n">
        <v>0</v>
      </c>
      <c r="W21" s="37" t="n">
        <v>0</v>
      </c>
      <c r="X21" s="112" t="n">
        <v>0</v>
      </c>
      <c r="Y21" s="110" t="n">
        <v>0</v>
      </c>
      <c r="Z21" s="25"/>
      <c r="AA21" s="102"/>
      <c r="AB21" s="25"/>
      <c r="AC21" s="102"/>
    </row>
    <row r="22" s="30" customFormat="true" ht="18" hidden="false" customHeight="true" outlineLevel="0" collapsed="false">
      <c r="A22" s="103" t="s">
        <v>79</v>
      </c>
      <c r="B22" s="32" t="n">
        <v>-206107.22</v>
      </c>
      <c r="C22" s="33" t="n">
        <v>6</v>
      </c>
      <c r="D22" s="32" t="n">
        <v>-236593.67</v>
      </c>
      <c r="E22" s="33" t="n">
        <v>6.34</v>
      </c>
      <c r="F22" s="32" t="n">
        <v>-31543.95</v>
      </c>
      <c r="G22" s="33" t="n">
        <v>12.61</v>
      </c>
      <c r="H22" s="32" t="n">
        <v>-36011.05</v>
      </c>
      <c r="I22" s="33" t="n">
        <v>12.67</v>
      </c>
      <c r="J22" s="32" t="n">
        <v>-63663.63</v>
      </c>
      <c r="K22" s="33" t="n">
        <v>4.91</v>
      </c>
      <c r="L22" s="32" t="n">
        <v>-71796.16</v>
      </c>
      <c r="M22" s="33" t="n">
        <v>5.04</v>
      </c>
      <c r="N22" s="32" t="n">
        <v>-69996.04</v>
      </c>
      <c r="O22" s="33" t="n">
        <v>4.67</v>
      </c>
      <c r="P22" s="32" t="n">
        <v>-70882.12</v>
      </c>
      <c r="Q22" s="33" t="n">
        <v>4.49</v>
      </c>
      <c r="R22" s="32" t="n">
        <v>-18724.94</v>
      </c>
      <c r="S22" s="33" t="n">
        <v>7.58</v>
      </c>
      <c r="T22" s="32" t="n">
        <v>-32678.03</v>
      </c>
      <c r="U22" s="33" t="n">
        <v>11.75</v>
      </c>
      <c r="V22" s="32" t="n">
        <v>-22178.66</v>
      </c>
      <c r="W22" s="33" t="n">
        <v>15.56</v>
      </c>
      <c r="X22" s="32" t="n">
        <v>-25226.31</v>
      </c>
      <c r="Y22" s="104" t="n">
        <v>15.03</v>
      </c>
      <c r="Z22" s="25"/>
      <c r="AA22" s="102"/>
      <c r="AB22" s="25"/>
      <c r="AC22" s="102"/>
    </row>
    <row r="23" s="30" customFormat="true" ht="18" hidden="false" customHeight="true" outlineLevel="0" collapsed="false">
      <c r="A23" s="103" t="s">
        <v>80</v>
      </c>
      <c r="B23" s="32" t="n">
        <v>-313203.92</v>
      </c>
      <c r="C23" s="33" t="n">
        <v>9.11</v>
      </c>
      <c r="D23" s="32" t="n">
        <v>-316476.32</v>
      </c>
      <c r="E23" s="33" t="n">
        <v>8.48</v>
      </c>
      <c r="F23" s="32" t="n">
        <v>-30139.35</v>
      </c>
      <c r="G23" s="33" t="n">
        <v>12.05</v>
      </c>
      <c r="H23" s="32" t="n">
        <v>-33460.45</v>
      </c>
      <c r="I23" s="33" t="n">
        <v>11.78</v>
      </c>
      <c r="J23" s="32" t="n">
        <v>-67515.15</v>
      </c>
      <c r="K23" s="33" t="n">
        <v>5.2</v>
      </c>
      <c r="L23" s="32" t="n">
        <v>-73190.82</v>
      </c>
      <c r="M23" s="33" t="n">
        <v>5.14</v>
      </c>
      <c r="N23" s="32" t="n">
        <v>-168160.69</v>
      </c>
      <c r="O23" s="33" t="n">
        <v>11.22</v>
      </c>
      <c r="P23" s="32" t="n">
        <v>-166419.48</v>
      </c>
      <c r="Q23" s="33" t="n">
        <v>10.55</v>
      </c>
      <c r="R23" s="32" t="n">
        <v>-33219.28</v>
      </c>
      <c r="S23" s="33" t="n">
        <v>13.44</v>
      </c>
      <c r="T23" s="32" t="n">
        <v>-29772.55</v>
      </c>
      <c r="U23" s="33" t="n">
        <v>10.71</v>
      </c>
      <c r="V23" s="32" t="n">
        <v>-14169.45</v>
      </c>
      <c r="W23" s="33" t="n">
        <v>9.94</v>
      </c>
      <c r="X23" s="32" t="n">
        <v>-13633.02</v>
      </c>
      <c r="Y23" s="104" t="n">
        <v>8.12</v>
      </c>
      <c r="Z23" s="25"/>
      <c r="AA23" s="102"/>
      <c r="AB23" s="25"/>
      <c r="AC23" s="102"/>
    </row>
    <row r="24" s="30" customFormat="true" ht="18" hidden="false" customHeight="true" outlineLevel="0" collapsed="false">
      <c r="A24" s="105" t="s">
        <v>81</v>
      </c>
      <c r="B24" s="27" t="n">
        <v>1065.65</v>
      </c>
      <c r="C24" s="28" t="n">
        <v>0.03</v>
      </c>
      <c r="D24" s="27" t="n">
        <v>-73292.62</v>
      </c>
      <c r="E24" s="28" t="n">
        <v>1.96</v>
      </c>
      <c r="F24" s="27" t="n">
        <v>-2947.01</v>
      </c>
      <c r="G24" s="28" t="n">
        <v>1.18</v>
      </c>
      <c r="H24" s="27" t="n">
        <v>48.86</v>
      </c>
      <c r="I24" s="28" t="n">
        <v>0.02</v>
      </c>
      <c r="J24" s="27" t="n">
        <v>13000.56</v>
      </c>
      <c r="K24" s="28" t="n">
        <v>1</v>
      </c>
      <c r="L24" s="27" t="n">
        <v>-74850.63</v>
      </c>
      <c r="M24" s="28" t="n">
        <v>5.26</v>
      </c>
      <c r="N24" s="27" t="n">
        <v>-15696.88</v>
      </c>
      <c r="O24" s="28" t="n">
        <v>1.05</v>
      </c>
      <c r="P24" s="27" t="n">
        <v>-6868.04</v>
      </c>
      <c r="Q24" s="28" t="n">
        <v>0.44</v>
      </c>
      <c r="R24" s="27" t="n">
        <v>8220.23</v>
      </c>
      <c r="S24" s="28" t="n">
        <v>3.33</v>
      </c>
      <c r="T24" s="27" t="n">
        <v>8248.32</v>
      </c>
      <c r="U24" s="28" t="n">
        <v>2.97</v>
      </c>
      <c r="V24" s="27" t="n">
        <v>-1511.25</v>
      </c>
      <c r="W24" s="28" t="n">
        <v>1.06</v>
      </c>
      <c r="X24" s="27" t="n">
        <v>128.87</v>
      </c>
      <c r="Y24" s="108" t="n">
        <v>0.08</v>
      </c>
      <c r="Z24" s="25"/>
      <c r="AA24" s="102"/>
      <c r="AB24" s="25"/>
      <c r="AC24" s="102"/>
    </row>
    <row r="25" s="122" customFormat="true" ht="18" hidden="true" customHeight="true" outlineLevel="0" collapsed="false">
      <c r="A25" s="118" t="s">
        <v>82</v>
      </c>
      <c r="B25" s="119" t="n">
        <v>0</v>
      </c>
      <c r="C25" s="120" t="n">
        <v>0</v>
      </c>
      <c r="D25" s="119" t="n">
        <v>0</v>
      </c>
      <c r="E25" s="120" t="n">
        <v>0</v>
      </c>
      <c r="F25" s="119" t="n">
        <v>0</v>
      </c>
      <c r="G25" s="120" t="n">
        <v>0</v>
      </c>
      <c r="H25" s="119" t="n">
        <v>0</v>
      </c>
      <c r="I25" s="120" t="n">
        <v>0</v>
      </c>
      <c r="J25" s="119" t="n">
        <v>0</v>
      </c>
      <c r="K25" s="120" t="n">
        <v>0</v>
      </c>
      <c r="L25" s="119" t="n">
        <v>0</v>
      </c>
      <c r="M25" s="120" t="n">
        <v>0</v>
      </c>
      <c r="N25" s="119" t="n">
        <v>0</v>
      </c>
      <c r="O25" s="120" t="n">
        <v>0</v>
      </c>
      <c r="P25" s="119" t="n">
        <v>0</v>
      </c>
      <c r="Q25" s="120" t="n">
        <v>0</v>
      </c>
      <c r="R25" s="119" t="n">
        <v>0</v>
      </c>
      <c r="S25" s="120" t="n">
        <v>0</v>
      </c>
      <c r="T25" s="119" t="n">
        <v>0</v>
      </c>
      <c r="U25" s="120" t="n">
        <v>0</v>
      </c>
      <c r="V25" s="119" t="n">
        <v>0</v>
      </c>
      <c r="W25" s="120" t="n">
        <v>0</v>
      </c>
      <c r="X25" s="119" t="n">
        <v>0</v>
      </c>
      <c r="Y25" s="121" t="n">
        <v>0</v>
      </c>
      <c r="Z25" s="25"/>
      <c r="AA25" s="102"/>
      <c r="AB25" s="25"/>
      <c r="AC25" s="102"/>
    </row>
    <row r="26" s="30" customFormat="true" ht="18" hidden="false" customHeight="true" outlineLevel="0" collapsed="false">
      <c r="A26" s="103" t="s">
        <v>83</v>
      </c>
      <c r="B26" s="32" t="n">
        <v>66486.18</v>
      </c>
      <c r="C26" s="33" t="n">
        <v>1.93</v>
      </c>
      <c r="D26" s="32" t="n">
        <v>160812.32</v>
      </c>
      <c r="E26" s="33" t="n">
        <v>4.31</v>
      </c>
      <c r="F26" s="32" t="n">
        <v>4579.28</v>
      </c>
      <c r="G26" s="33" t="n">
        <v>1.83</v>
      </c>
      <c r="H26" s="32" t="n">
        <v>3950.54</v>
      </c>
      <c r="I26" s="33" t="n">
        <v>1.39</v>
      </c>
      <c r="J26" s="32" t="n">
        <v>8733.41</v>
      </c>
      <c r="K26" s="33" t="n">
        <v>0.67</v>
      </c>
      <c r="L26" s="32" t="n">
        <v>8219.23</v>
      </c>
      <c r="M26" s="33" t="n">
        <v>0.58</v>
      </c>
      <c r="N26" s="32" t="n">
        <v>43460.77</v>
      </c>
      <c r="O26" s="33" t="n">
        <v>2.9</v>
      </c>
      <c r="P26" s="32" t="n">
        <v>140878.63</v>
      </c>
      <c r="Q26" s="33" t="n">
        <v>8.93</v>
      </c>
      <c r="R26" s="32" t="n">
        <v>6800.23</v>
      </c>
      <c r="S26" s="33" t="n">
        <v>2.75</v>
      </c>
      <c r="T26" s="32" t="n">
        <v>4953.16</v>
      </c>
      <c r="U26" s="33" t="n">
        <v>1.78</v>
      </c>
      <c r="V26" s="32" t="n">
        <v>2912.49</v>
      </c>
      <c r="W26" s="33" t="n">
        <v>2.04</v>
      </c>
      <c r="X26" s="32" t="n">
        <v>2810.76</v>
      </c>
      <c r="Y26" s="104" t="n">
        <v>1.68</v>
      </c>
      <c r="Z26" s="25"/>
      <c r="AA26" s="102"/>
      <c r="AB26" s="25"/>
      <c r="AC26" s="102"/>
    </row>
    <row r="27" s="30" customFormat="true" ht="18" hidden="false" customHeight="true" outlineLevel="0" collapsed="false">
      <c r="A27" s="103" t="s">
        <v>84</v>
      </c>
      <c r="B27" s="32" t="n">
        <v>-23000.22</v>
      </c>
      <c r="C27" s="33" t="n">
        <v>0.67</v>
      </c>
      <c r="D27" s="32" t="n">
        <v>-114357.85</v>
      </c>
      <c r="E27" s="33" t="n">
        <v>3.07</v>
      </c>
      <c r="F27" s="32" t="n">
        <v>-353.7</v>
      </c>
      <c r="G27" s="33" t="n">
        <v>0.14</v>
      </c>
      <c r="H27" s="32" t="n">
        <v>-1137.49</v>
      </c>
      <c r="I27" s="33" t="n">
        <v>0.4</v>
      </c>
      <c r="J27" s="32" t="n">
        <v>-224.4</v>
      </c>
      <c r="K27" s="33" t="n">
        <v>0.02</v>
      </c>
      <c r="L27" s="32" t="n">
        <v>-2827.82</v>
      </c>
      <c r="M27" s="33" t="n">
        <v>0.2</v>
      </c>
      <c r="N27" s="32" t="n">
        <v>-15709.01</v>
      </c>
      <c r="O27" s="33" t="n">
        <v>1.05</v>
      </c>
      <c r="P27" s="32" t="n">
        <v>-107006.67</v>
      </c>
      <c r="Q27" s="33" t="n">
        <v>6.78</v>
      </c>
      <c r="R27" s="32" t="n">
        <v>-5701.92</v>
      </c>
      <c r="S27" s="33" t="n">
        <v>2.31</v>
      </c>
      <c r="T27" s="32" t="n">
        <v>-2511.3</v>
      </c>
      <c r="U27" s="33" t="n">
        <v>0.9</v>
      </c>
      <c r="V27" s="32" t="n">
        <v>-1011.19</v>
      </c>
      <c r="W27" s="33" t="n">
        <v>0.71</v>
      </c>
      <c r="X27" s="32" t="n">
        <v>-874.57</v>
      </c>
      <c r="Y27" s="104" t="n">
        <v>0.52</v>
      </c>
      <c r="Z27" s="25"/>
      <c r="AA27" s="102"/>
      <c r="AB27" s="25"/>
      <c r="AC27" s="102"/>
    </row>
    <row r="28" s="30" customFormat="true" ht="28.5" hidden="false" customHeight="true" outlineLevel="0" collapsed="false">
      <c r="A28" s="123" t="s">
        <v>85</v>
      </c>
      <c r="B28" s="32" t="n">
        <v>183805.06</v>
      </c>
      <c r="C28" s="33" t="n">
        <v>5.35</v>
      </c>
      <c r="D28" s="32" t="n">
        <v>187345.13</v>
      </c>
      <c r="E28" s="33" t="n">
        <v>5.02</v>
      </c>
      <c r="F28" s="32" t="n">
        <v>-1005.61</v>
      </c>
      <c r="G28" s="33" t="n">
        <v>0.4</v>
      </c>
      <c r="H28" s="32" t="n">
        <v>261.06</v>
      </c>
      <c r="I28" s="33" t="n">
        <v>0.09</v>
      </c>
      <c r="J28" s="32" t="n">
        <v>44821.47</v>
      </c>
      <c r="K28" s="33" t="n">
        <v>3.45</v>
      </c>
      <c r="L28" s="32" t="n">
        <v>27426.32</v>
      </c>
      <c r="M28" s="33" t="n">
        <v>1.93</v>
      </c>
      <c r="N28" s="32" t="n">
        <v>141006.35</v>
      </c>
      <c r="O28" s="33" t="n">
        <v>9.4</v>
      </c>
      <c r="P28" s="32" t="n">
        <v>159286.65</v>
      </c>
      <c r="Q28" s="33" t="n">
        <v>10.1</v>
      </c>
      <c r="R28" s="32" t="n">
        <v>0</v>
      </c>
      <c r="S28" s="33" t="n">
        <v>0</v>
      </c>
      <c r="T28" s="32" t="n">
        <v>0</v>
      </c>
      <c r="U28" s="33" t="n">
        <v>0</v>
      </c>
      <c r="V28" s="32" t="n">
        <v>-1017.15</v>
      </c>
      <c r="W28" s="33" t="n">
        <v>0.71</v>
      </c>
      <c r="X28" s="32" t="n">
        <v>371.1</v>
      </c>
      <c r="Y28" s="104" t="n">
        <v>0.22</v>
      </c>
      <c r="Z28" s="25"/>
      <c r="AA28" s="102"/>
      <c r="AB28" s="25"/>
      <c r="AC28" s="102"/>
    </row>
    <row r="29" s="30" customFormat="true" ht="18" hidden="false" customHeight="true" outlineLevel="0" collapsed="false">
      <c r="A29" s="103" t="s">
        <v>86</v>
      </c>
      <c r="B29" s="32" t="n">
        <v>70031.2</v>
      </c>
      <c r="C29" s="33" t="n">
        <v>2.04</v>
      </c>
      <c r="D29" s="32" t="n">
        <v>62013.8</v>
      </c>
      <c r="E29" s="33" t="n">
        <v>1.66</v>
      </c>
      <c r="F29" s="32" t="n">
        <v>1119.21</v>
      </c>
      <c r="G29" s="33" t="n">
        <v>0.45</v>
      </c>
      <c r="H29" s="32" t="n">
        <v>1944.54</v>
      </c>
      <c r="I29" s="33" t="n">
        <v>0.68</v>
      </c>
      <c r="J29" s="32" t="n">
        <v>172.17</v>
      </c>
      <c r="K29" s="33" t="n">
        <v>0.01</v>
      </c>
      <c r="L29" s="32" t="n">
        <v>1403.69</v>
      </c>
      <c r="M29" s="33" t="n">
        <v>0.1</v>
      </c>
      <c r="N29" s="32" t="n">
        <v>65885.95</v>
      </c>
      <c r="O29" s="33" t="n">
        <v>4.39</v>
      </c>
      <c r="P29" s="32" t="n">
        <v>57797.1</v>
      </c>
      <c r="Q29" s="33" t="n">
        <v>3.66</v>
      </c>
      <c r="R29" s="32" t="n">
        <v>814.23</v>
      </c>
      <c r="S29" s="33" t="n">
        <v>0.33</v>
      </c>
      <c r="T29" s="32" t="n">
        <v>1157.22</v>
      </c>
      <c r="U29" s="33" t="n">
        <v>0.42</v>
      </c>
      <c r="V29" s="32" t="n">
        <v>2039.64</v>
      </c>
      <c r="W29" s="33" t="n">
        <v>1.43</v>
      </c>
      <c r="X29" s="32" t="n">
        <v>-288.75</v>
      </c>
      <c r="Y29" s="104" t="n">
        <v>0.17</v>
      </c>
      <c r="Z29" s="25"/>
      <c r="AA29" s="102"/>
      <c r="AB29" s="25"/>
      <c r="AC29" s="102"/>
    </row>
    <row r="30" s="52" customFormat="true" ht="18" hidden="false" customHeight="true" outlineLevel="0" collapsed="false">
      <c r="A30" s="124" t="s">
        <v>87</v>
      </c>
      <c r="B30" s="125" t="n">
        <v>298387.9</v>
      </c>
      <c r="C30" s="126" t="n">
        <v>8.68</v>
      </c>
      <c r="D30" s="125" t="n">
        <v>222520.79</v>
      </c>
      <c r="E30" s="126" t="n">
        <v>5.96</v>
      </c>
      <c r="F30" s="125" t="n">
        <v>1392.18</v>
      </c>
      <c r="G30" s="126" t="n">
        <v>0.56</v>
      </c>
      <c r="H30" s="125" t="n">
        <v>5067.51</v>
      </c>
      <c r="I30" s="126" t="n">
        <v>1.78</v>
      </c>
      <c r="J30" s="125" t="n">
        <v>66503.22</v>
      </c>
      <c r="K30" s="126" t="n">
        <v>5.13</v>
      </c>
      <c r="L30" s="125" t="n">
        <v>-40629.22</v>
      </c>
      <c r="M30" s="126" t="n">
        <v>2.85</v>
      </c>
      <c r="N30" s="125" t="n">
        <v>218947.19</v>
      </c>
      <c r="O30" s="126" t="n">
        <v>14.6</v>
      </c>
      <c r="P30" s="125" t="n">
        <v>244087.68</v>
      </c>
      <c r="Q30" s="126" t="n">
        <v>15.48</v>
      </c>
      <c r="R30" s="125" t="n">
        <v>10132.77</v>
      </c>
      <c r="S30" s="126" t="n">
        <v>4.1</v>
      </c>
      <c r="T30" s="125" t="n">
        <v>11847.41</v>
      </c>
      <c r="U30" s="126" t="n">
        <v>4.26</v>
      </c>
      <c r="V30" s="125" t="n">
        <v>1412.54</v>
      </c>
      <c r="W30" s="126" t="n">
        <v>0.99</v>
      </c>
      <c r="X30" s="125" t="n">
        <v>2147.41</v>
      </c>
      <c r="Y30" s="127" t="n">
        <v>1.28</v>
      </c>
      <c r="Z30" s="25"/>
      <c r="AA30" s="102"/>
      <c r="AB30" s="25"/>
      <c r="AC30" s="102"/>
    </row>
    <row r="31" s="122" customFormat="true" ht="18" hidden="true" customHeight="true" outlineLevel="0" collapsed="false">
      <c r="A31" s="118" t="s">
        <v>88</v>
      </c>
      <c r="B31" s="119" t="n">
        <v>0</v>
      </c>
      <c r="C31" s="120" t="n">
        <v>0</v>
      </c>
      <c r="D31" s="119" t="n">
        <v>0</v>
      </c>
      <c r="E31" s="120" t="n">
        <v>0</v>
      </c>
      <c r="F31" s="119" t="n">
        <v>0</v>
      </c>
      <c r="G31" s="120" t="n">
        <v>0</v>
      </c>
      <c r="H31" s="119" t="n">
        <v>0</v>
      </c>
      <c r="I31" s="120" t="n">
        <v>0</v>
      </c>
      <c r="J31" s="119" t="n">
        <v>0</v>
      </c>
      <c r="K31" s="120" t="n">
        <v>0</v>
      </c>
      <c r="L31" s="119" t="n">
        <v>0</v>
      </c>
      <c r="M31" s="120" t="n">
        <v>0</v>
      </c>
      <c r="N31" s="119" t="n">
        <v>0</v>
      </c>
      <c r="O31" s="120" t="n">
        <v>0</v>
      </c>
      <c r="P31" s="119" t="n">
        <v>0</v>
      </c>
      <c r="Q31" s="120" t="n">
        <v>0</v>
      </c>
      <c r="R31" s="119" t="n">
        <v>0</v>
      </c>
      <c r="S31" s="120" t="n">
        <v>0</v>
      </c>
      <c r="T31" s="119" t="n">
        <v>0</v>
      </c>
      <c r="U31" s="120" t="n">
        <v>0</v>
      </c>
      <c r="V31" s="119" t="n">
        <v>0</v>
      </c>
      <c r="W31" s="120" t="n">
        <v>0</v>
      </c>
      <c r="X31" s="119" t="n">
        <v>0</v>
      </c>
      <c r="Y31" s="121" t="n">
        <v>0</v>
      </c>
      <c r="Z31" s="25"/>
      <c r="AA31" s="102"/>
      <c r="AB31" s="25"/>
      <c r="AC31" s="102"/>
    </row>
    <row r="32" s="52" customFormat="true" ht="27.75" hidden="false" customHeight="true" outlineLevel="0" collapsed="false">
      <c r="A32" s="128" t="s">
        <v>89</v>
      </c>
      <c r="B32" s="125" t="n">
        <v>298387.9</v>
      </c>
      <c r="C32" s="126" t="n">
        <v>8.68</v>
      </c>
      <c r="D32" s="125" t="n">
        <v>222520.79</v>
      </c>
      <c r="E32" s="126" t="n">
        <v>5.96</v>
      </c>
      <c r="F32" s="125" t="n">
        <v>1392.18</v>
      </c>
      <c r="G32" s="126" t="n">
        <v>0.56</v>
      </c>
      <c r="H32" s="125" t="n">
        <v>5067.51</v>
      </c>
      <c r="I32" s="126" t="n">
        <v>1.78</v>
      </c>
      <c r="J32" s="125" t="n">
        <v>66503.22</v>
      </c>
      <c r="K32" s="126" t="n">
        <v>5.13</v>
      </c>
      <c r="L32" s="125" t="n">
        <v>-40629.22</v>
      </c>
      <c r="M32" s="126" t="n">
        <v>2.85</v>
      </c>
      <c r="N32" s="125" t="n">
        <v>218947.19</v>
      </c>
      <c r="O32" s="126" t="n">
        <v>14.6</v>
      </c>
      <c r="P32" s="125" t="n">
        <v>244087.68</v>
      </c>
      <c r="Q32" s="126" t="n">
        <v>15.48</v>
      </c>
      <c r="R32" s="125" t="n">
        <v>10132.77</v>
      </c>
      <c r="S32" s="126" t="n">
        <v>4.1</v>
      </c>
      <c r="T32" s="125" t="n">
        <v>11847.41</v>
      </c>
      <c r="U32" s="126" t="n">
        <v>4.26</v>
      </c>
      <c r="V32" s="125" t="n">
        <v>1412.54</v>
      </c>
      <c r="W32" s="126" t="n">
        <v>0.99</v>
      </c>
      <c r="X32" s="125" t="n">
        <v>2147.41</v>
      </c>
      <c r="Y32" s="127" t="n">
        <v>1.28</v>
      </c>
      <c r="Z32" s="25"/>
      <c r="AA32" s="102"/>
      <c r="AB32" s="25"/>
      <c r="AC32" s="102"/>
    </row>
    <row r="33" s="30" customFormat="true" ht="18" hidden="false" customHeight="true" outlineLevel="0" collapsed="false">
      <c r="A33" s="103" t="s">
        <v>90</v>
      </c>
      <c r="B33" s="32" t="n">
        <v>-40329.36</v>
      </c>
      <c r="C33" s="33" t="n">
        <v>1.17</v>
      </c>
      <c r="D33" s="32" t="n">
        <v>-36402.59</v>
      </c>
      <c r="E33" s="33" t="n">
        <v>0.98</v>
      </c>
      <c r="F33" s="32" t="n">
        <v>0</v>
      </c>
      <c r="G33" s="33" t="n">
        <v>0</v>
      </c>
      <c r="H33" s="32" t="n">
        <v>0</v>
      </c>
      <c r="I33" s="33" t="n">
        <v>0</v>
      </c>
      <c r="J33" s="32" t="n">
        <v>-11396.86</v>
      </c>
      <c r="K33" s="33" t="n">
        <v>0.88</v>
      </c>
      <c r="L33" s="32" t="n">
        <v>-3600</v>
      </c>
      <c r="M33" s="33" t="n">
        <v>0.25</v>
      </c>
      <c r="N33" s="32" t="n">
        <v>-26615.83</v>
      </c>
      <c r="O33" s="33" t="n">
        <v>1.78</v>
      </c>
      <c r="P33" s="32" t="n">
        <v>-26985.17</v>
      </c>
      <c r="Q33" s="33" t="n">
        <v>1.71</v>
      </c>
      <c r="R33" s="32" t="n">
        <v>-2316.67</v>
      </c>
      <c r="S33" s="33" t="n">
        <v>0.94</v>
      </c>
      <c r="T33" s="32" t="n">
        <v>-5439.63</v>
      </c>
      <c r="U33" s="33" t="n">
        <v>1.96</v>
      </c>
      <c r="V33" s="32" t="n">
        <v>0</v>
      </c>
      <c r="W33" s="33" t="n">
        <v>0</v>
      </c>
      <c r="X33" s="32" t="n">
        <v>-377.79</v>
      </c>
      <c r="Y33" s="104" t="n">
        <v>0.23</v>
      </c>
      <c r="Z33" s="25"/>
      <c r="AA33" s="102"/>
      <c r="AB33" s="25"/>
      <c r="AC33" s="102"/>
    </row>
    <row r="34" s="30" customFormat="true" ht="18" hidden="false" customHeight="true" outlineLevel="0" collapsed="false">
      <c r="A34" s="129" t="s">
        <v>91</v>
      </c>
      <c r="B34" s="130" t="n">
        <v>788.61</v>
      </c>
      <c r="C34" s="131" t="n">
        <v>0.02</v>
      </c>
      <c r="D34" s="130" t="n">
        <v>11452.25</v>
      </c>
      <c r="E34" s="131" t="n">
        <v>0.31</v>
      </c>
      <c r="F34" s="130" t="n">
        <v>-980.02</v>
      </c>
      <c r="G34" s="131" t="n">
        <v>0.39</v>
      </c>
      <c r="H34" s="130" t="n">
        <v>-4517.74</v>
      </c>
      <c r="I34" s="131" t="n">
        <v>1.59</v>
      </c>
      <c r="J34" s="130" t="n">
        <v>248.64</v>
      </c>
      <c r="K34" s="131" t="n">
        <v>0.02</v>
      </c>
      <c r="L34" s="130" t="n">
        <v>17123.88</v>
      </c>
      <c r="M34" s="131" t="n">
        <v>1.2</v>
      </c>
      <c r="N34" s="130" t="n">
        <v>2330.68</v>
      </c>
      <c r="O34" s="131" t="n">
        <v>0.16</v>
      </c>
      <c r="P34" s="130" t="n">
        <v>-1579.42</v>
      </c>
      <c r="Q34" s="131" t="n">
        <v>0.1</v>
      </c>
      <c r="R34" s="130" t="n">
        <v>-427.15</v>
      </c>
      <c r="S34" s="131" t="n">
        <v>0.17</v>
      </c>
      <c r="T34" s="130" t="n">
        <v>822.28</v>
      </c>
      <c r="U34" s="131" t="n">
        <v>0.3</v>
      </c>
      <c r="V34" s="130" t="n">
        <v>-383.54</v>
      </c>
      <c r="W34" s="131" t="n">
        <v>0.27</v>
      </c>
      <c r="X34" s="130" t="n">
        <v>-396.75</v>
      </c>
      <c r="Y34" s="132" t="n">
        <v>0.24</v>
      </c>
      <c r="Z34" s="25"/>
      <c r="AA34" s="102"/>
      <c r="AB34" s="25"/>
      <c r="AC34" s="102"/>
    </row>
    <row r="35" s="52" customFormat="true" ht="16.5" hidden="false" customHeight="true" outlineLevel="0" collapsed="false">
      <c r="A35" s="133" t="s">
        <v>92</v>
      </c>
      <c r="B35" s="134" t="n">
        <v>258847.14</v>
      </c>
      <c r="C35" s="135" t="n">
        <v>7.53</v>
      </c>
      <c r="D35" s="134" t="n">
        <v>197570.45</v>
      </c>
      <c r="E35" s="135" t="n">
        <v>5.3</v>
      </c>
      <c r="F35" s="134" t="n">
        <v>412.16</v>
      </c>
      <c r="G35" s="135" t="n">
        <v>0.16</v>
      </c>
      <c r="H35" s="134" t="n">
        <v>549.77</v>
      </c>
      <c r="I35" s="135" t="n">
        <v>0.19</v>
      </c>
      <c r="J35" s="134" t="n">
        <v>55355</v>
      </c>
      <c r="K35" s="135" t="n">
        <v>4.27</v>
      </c>
      <c r="L35" s="134" t="n">
        <v>-27105.34</v>
      </c>
      <c r="M35" s="135" t="n">
        <v>1.9</v>
      </c>
      <c r="N35" s="134" t="n">
        <v>194662.04</v>
      </c>
      <c r="O35" s="135" t="n">
        <v>12.98</v>
      </c>
      <c r="P35" s="134" t="n">
        <v>215523.1</v>
      </c>
      <c r="Q35" s="135" t="n">
        <v>13.67</v>
      </c>
      <c r="R35" s="134" t="n">
        <v>7388.94</v>
      </c>
      <c r="S35" s="135" t="n">
        <v>2.99</v>
      </c>
      <c r="T35" s="134" t="n">
        <v>7230.05</v>
      </c>
      <c r="U35" s="135" t="n">
        <v>2.6</v>
      </c>
      <c r="V35" s="134" t="n">
        <v>1029</v>
      </c>
      <c r="W35" s="135" t="n">
        <v>0.72</v>
      </c>
      <c r="X35" s="134" t="n">
        <v>1372.87</v>
      </c>
      <c r="Y35" s="136" t="n">
        <v>0.82</v>
      </c>
      <c r="Z35" s="25"/>
      <c r="AA35" s="102"/>
      <c r="AB35" s="25"/>
      <c r="AC35" s="102"/>
    </row>
    <row r="36" s="81" customFormat="true" ht="12.75" hidden="false" customHeight="true" outlineLevel="0" collapsed="false">
      <c r="A36" s="137" t="s">
        <v>93</v>
      </c>
      <c r="B36" s="138"/>
      <c r="C36" s="138"/>
      <c r="D36" s="139"/>
      <c r="E36" s="138"/>
      <c r="F36" s="138"/>
      <c r="G36" s="138"/>
      <c r="H36" s="139"/>
      <c r="I36" s="138"/>
      <c r="J36" s="138"/>
      <c r="K36" s="138"/>
      <c r="L36" s="139"/>
      <c r="M36" s="138"/>
      <c r="N36" s="138"/>
      <c r="O36" s="138"/>
      <c r="P36" s="139"/>
      <c r="Q36" s="138"/>
      <c r="R36" s="138"/>
      <c r="S36" s="138"/>
      <c r="T36" s="139"/>
      <c r="U36" s="138"/>
      <c r="V36" s="138"/>
      <c r="W36" s="138"/>
      <c r="X36" s="139"/>
      <c r="Y36" s="138"/>
      <c r="Z36" s="140"/>
      <c r="AA36" s="141"/>
      <c r="AB36" s="140"/>
      <c r="AC36" s="141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  <c r="BP36" s="142"/>
      <c r="BQ36" s="142"/>
      <c r="BR36" s="142"/>
      <c r="BS36" s="142"/>
      <c r="BT36" s="142"/>
      <c r="BU36" s="142"/>
      <c r="BV36" s="142"/>
      <c r="BW36" s="142"/>
      <c r="BX36" s="142"/>
      <c r="BY36" s="142"/>
      <c r="BZ36" s="142"/>
      <c r="CA36" s="142"/>
      <c r="CB36" s="142"/>
      <c r="CC36" s="142"/>
      <c r="CD36" s="142"/>
      <c r="CE36" s="142"/>
      <c r="CF36" s="142"/>
      <c r="CG36" s="142"/>
      <c r="CH36" s="142"/>
      <c r="CI36" s="142"/>
      <c r="CJ36" s="142"/>
      <c r="CK36" s="142"/>
      <c r="CL36" s="142"/>
      <c r="CM36" s="142"/>
      <c r="CN36" s="142"/>
      <c r="CO36" s="142"/>
      <c r="CP36" s="142"/>
      <c r="CQ36" s="142"/>
      <c r="CR36" s="142"/>
      <c r="CS36" s="142"/>
      <c r="CT36" s="142"/>
      <c r="CU36" s="142"/>
      <c r="CV36" s="142"/>
      <c r="CW36" s="142"/>
      <c r="CX36" s="142"/>
      <c r="CY36" s="142"/>
      <c r="CZ36" s="142"/>
      <c r="DA36" s="142"/>
      <c r="DB36" s="142"/>
      <c r="DC36" s="142"/>
      <c r="DD36" s="142"/>
      <c r="DE36" s="142"/>
      <c r="DF36" s="142"/>
      <c r="DG36" s="142"/>
      <c r="DH36" s="142"/>
      <c r="DI36" s="142"/>
      <c r="DJ36" s="142"/>
      <c r="DK36" s="142"/>
      <c r="DL36" s="142"/>
      <c r="DM36" s="142"/>
      <c r="DN36" s="142"/>
      <c r="DO36" s="142"/>
      <c r="DP36" s="142"/>
      <c r="DQ36" s="142"/>
      <c r="DR36" s="142"/>
      <c r="DS36" s="142"/>
      <c r="DT36" s="142"/>
      <c r="DU36" s="142"/>
      <c r="DV36" s="142"/>
      <c r="DW36" s="142"/>
      <c r="DX36" s="142"/>
      <c r="DY36" s="142"/>
      <c r="DZ36" s="142"/>
      <c r="EA36" s="142"/>
      <c r="EB36" s="142"/>
      <c r="EC36" s="142"/>
      <c r="ED36" s="142"/>
      <c r="EE36" s="142"/>
      <c r="EF36" s="142"/>
      <c r="EG36" s="142"/>
      <c r="EH36" s="142"/>
      <c r="EI36" s="142"/>
      <c r="EJ36" s="142"/>
      <c r="EK36" s="142"/>
      <c r="EL36" s="142"/>
      <c r="EM36" s="142"/>
      <c r="EN36" s="142"/>
      <c r="EO36" s="142"/>
      <c r="EP36" s="142"/>
      <c r="EQ36" s="142"/>
      <c r="ER36" s="142"/>
      <c r="ES36" s="142"/>
      <c r="ET36" s="142"/>
      <c r="EU36" s="142"/>
      <c r="EV36" s="142"/>
      <c r="EW36" s="142"/>
      <c r="EX36" s="142"/>
      <c r="EY36" s="142"/>
      <c r="EZ36" s="142"/>
      <c r="FA36" s="142"/>
      <c r="FB36" s="142"/>
      <c r="FC36" s="142"/>
      <c r="FD36" s="142"/>
      <c r="FE36" s="142"/>
      <c r="FF36" s="142"/>
      <c r="FG36" s="142"/>
      <c r="FH36" s="142"/>
      <c r="FI36" s="142"/>
      <c r="FJ36" s="142"/>
      <c r="FK36" s="142"/>
      <c r="FL36" s="142"/>
      <c r="FM36" s="142"/>
      <c r="FN36" s="142"/>
      <c r="FO36" s="142"/>
      <c r="FP36" s="142"/>
      <c r="FQ36" s="142"/>
      <c r="FR36" s="142"/>
      <c r="FS36" s="142"/>
      <c r="FT36" s="142"/>
      <c r="FU36" s="142"/>
      <c r="FV36" s="142"/>
      <c r="FW36" s="142"/>
      <c r="FX36" s="142"/>
      <c r="FY36" s="142"/>
      <c r="FZ36" s="142"/>
      <c r="GA36" s="142"/>
      <c r="GB36" s="142"/>
      <c r="GC36" s="142"/>
      <c r="GD36" s="142"/>
      <c r="GE36" s="142"/>
      <c r="GF36" s="142"/>
      <c r="GG36" s="142"/>
      <c r="GH36" s="142"/>
      <c r="GI36" s="142"/>
      <c r="GJ36" s="142"/>
      <c r="GK36" s="142"/>
      <c r="GL36" s="142"/>
      <c r="GM36" s="142"/>
      <c r="GN36" s="142"/>
      <c r="GO36" s="142"/>
      <c r="GP36" s="142"/>
      <c r="GQ36" s="142"/>
      <c r="GR36" s="142"/>
      <c r="GS36" s="142"/>
      <c r="GT36" s="142"/>
      <c r="GU36" s="142"/>
      <c r="GV36" s="142"/>
      <c r="GW36" s="142"/>
      <c r="GX36" s="142"/>
      <c r="GY36" s="142"/>
      <c r="GZ36" s="142"/>
      <c r="HA36" s="142"/>
      <c r="HB36" s="142"/>
      <c r="HC36" s="142"/>
      <c r="HD36" s="142"/>
      <c r="HE36" s="142"/>
      <c r="HF36" s="142"/>
      <c r="HG36" s="142"/>
      <c r="HH36" s="142"/>
      <c r="HI36" s="142"/>
      <c r="HJ36" s="142"/>
      <c r="HK36" s="142"/>
      <c r="HL36" s="142"/>
      <c r="HM36" s="142"/>
      <c r="HN36" s="142"/>
      <c r="HO36" s="142"/>
      <c r="HP36" s="142"/>
      <c r="HQ36" s="142"/>
      <c r="HR36" s="142"/>
      <c r="HS36" s="142"/>
      <c r="HT36" s="142"/>
      <c r="HU36" s="142"/>
      <c r="HV36" s="142"/>
      <c r="HW36" s="142"/>
      <c r="HX36" s="142"/>
      <c r="HY36" s="142"/>
      <c r="HZ36" s="142"/>
      <c r="IA36" s="142"/>
      <c r="IB36" s="142"/>
      <c r="IC36" s="142"/>
      <c r="ID36" s="142"/>
      <c r="IE36" s="142"/>
      <c r="IF36" s="142"/>
      <c r="IG36" s="142"/>
      <c r="IH36" s="142"/>
      <c r="II36" s="142"/>
      <c r="IJ36" s="142"/>
      <c r="IK36" s="142"/>
      <c r="IL36" s="142"/>
      <c r="IM36" s="142"/>
      <c r="IN36" s="142"/>
      <c r="IO36" s="142"/>
      <c r="IP36" s="142"/>
    </row>
    <row r="37" s="145" customFormat="true" ht="12.75" hidden="false" customHeight="true" outlineLevel="0" collapsed="false">
      <c r="A37" s="143"/>
      <c r="B37" s="144"/>
      <c r="C37" s="76"/>
      <c r="D37" s="144"/>
      <c r="E37" s="76"/>
      <c r="F37" s="144"/>
      <c r="G37" s="76"/>
      <c r="H37" s="144"/>
      <c r="I37" s="76"/>
      <c r="J37" s="144"/>
      <c r="K37" s="76"/>
      <c r="L37" s="144"/>
      <c r="M37" s="76"/>
      <c r="N37" s="144"/>
      <c r="O37" s="76"/>
      <c r="P37" s="144"/>
      <c r="Q37" s="76"/>
      <c r="R37" s="144"/>
      <c r="S37" s="76"/>
      <c r="T37" s="144"/>
      <c r="U37" s="76"/>
      <c r="V37" s="144"/>
      <c r="W37" s="76"/>
      <c r="X37" s="144"/>
      <c r="Y37" s="76"/>
      <c r="Z37" s="77"/>
      <c r="AA37" s="78"/>
      <c r="AB37" s="77"/>
      <c r="AC37" s="78"/>
    </row>
    <row r="38" s="151" customFormat="true" ht="15" hidden="false" customHeight="true" outlineLevel="0" collapsed="false">
      <c r="A38" s="146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8"/>
      <c r="AA38" s="149"/>
      <c r="AB38" s="148"/>
      <c r="AC38" s="149"/>
      <c r="AD38" s="150"/>
      <c r="AE38" s="150"/>
      <c r="AF38" s="150"/>
    </row>
    <row r="39" s="151" customFormat="true" ht="12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8"/>
      <c r="AA39" s="149"/>
      <c r="AB39" s="148"/>
      <c r="AC39" s="149"/>
      <c r="AD39" s="150"/>
      <c r="AE39" s="150"/>
      <c r="AF39" s="150"/>
    </row>
    <row r="40" s="151" customFormat="true" ht="12" hidden="false" customHeight="true" outlineLevel="0" collapsed="false">
      <c r="A40" s="152"/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8"/>
      <c r="AA40" s="149"/>
      <c r="AB40" s="148"/>
      <c r="AC40" s="149"/>
      <c r="AD40" s="150"/>
      <c r="AE40" s="150"/>
      <c r="AF40" s="150"/>
    </row>
    <row r="41" s="151" customFormat="true" ht="15" hidden="false" customHeight="true" outlineLevel="0" collapsed="false">
      <c r="B41" s="147"/>
      <c r="C41" s="153"/>
      <c r="D41" s="147"/>
      <c r="E41" s="153"/>
      <c r="F41" s="147"/>
      <c r="G41" s="153"/>
      <c r="H41" s="147"/>
      <c r="I41" s="153"/>
      <c r="J41" s="147"/>
      <c r="K41" s="153"/>
      <c r="L41" s="147"/>
      <c r="M41" s="153"/>
      <c r="N41" s="147"/>
      <c r="O41" s="153"/>
      <c r="P41" s="147"/>
      <c r="Q41" s="153"/>
      <c r="R41" s="147"/>
      <c r="S41" s="153"/>
      <c r="T41" s="147"/>
      <c r="U41" s="153"/>
      <c r="V41" s="147"/>
      <c r="W41" s="153"/>
      <c r="X41" s="147"/>
      <c r="Y41" s="153"/>
      <c r="Z41" s="154"/>
      <c r="AA41" s="155"/>
      <c r="AB41" s="154"/>
      <c r="AC41" s="155"/>
    </row>
    <row r="42" s="151" customFormat="true" ht="15" hidden="false" customHeight="true" outlineLevel="0" collapsed="false"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54"/>
      <c r="AA42" s="155"/>
      <c r="AB42" s="154"/>
      <c r="AC42" s="155"/>
    </row>
    <row r="43" s="151" customFormat="true" ht="15" hidden="false" customHeight="true" outlineLevel="0" collapsed="false"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54"/>
      <c r="AA43" s="155"/>
      <c r="AB43" s="154"/>
      <c r="AC43" s="155"/>
    </row>
    <row r="44" s="151" customFormat="true" ht="15" hidden="false" customHeight="true" outlineLevel="0" collapsed="false">
      <c r="B44" s="147"/>
      <c r="C44" s="153"/>
      <c r="D44" s="147"/>
      <c r="E44" s="153"/>
      <c r="F44" s="147"/>
      <c r="G44" s="153"/>
      <c r="H44" s="147"/>
      <c r="I44" s="153"/>
      <c r="J44" s="147"/>
      <c r="K44" s="153"/>
      <c r="L44" s="147"/>
      <c r="M44" s="153"/>
      <c r="N44" s="147"/>
      <c r="O44" s="153"/>
      <c r="P44" s="147"/>
      <c r="Q44" s="153"/>
      <c r="R44" s="147"/>
      <c r="S44" s="153"/>
      <c r="T44" s="147"/>
      <c r="U44" s="153"/>
      <c r="V44" s="147"/>
      <c r="W44" s="153"/>
      <c r="X44" s="147"/>
      <c r="Y44" s="153"/>
      <c r="Z44" s="154"/>
      <c r="AA44" s="155"/>
      <c r="AB44" s="154"/>
      <c r="AC44" s="155"/>
    </row>
    <row r="45" s="151" customFormat="true" ht="15" hidden="false" customHeight="true" outlineLevel="0" collapsed="false">
      <c r="B45" s="147"/>
      <c r="C45" s="153"/>
      <c r="D45" s="147"/>
      <c r="E45" s="153"/>
      <c r="F45" s="147"/>
      <c r="G45" s="153"/>
      <c r="H45" s="147"/>
      <c r="I45" s="153"/>
      <c r="J45" s="147"/>
      <c r="K45" s="153"/>
      <c r="L45" s="147"/>
      <c r="M45" s="153"/>
      <c r="N45" s="147"/>
      <c r="O45" s="153"/>
      <c r="P45" s="147"/>
      <c r="Q45" s="153"/>
      <c r="R45" s="147"/>
      <c r="S45" s="153"/>
      <c r="T45" s="147"/>
      <c r="U45" s="153"/>
      <c r="V45" s="147"/>
      <c r="W45" s="153"/>
      <c r="X45" s="147"/>
      <c r="Y45" s="153"/>
      <c r="Z45" s="154"/>
      <c r="AA45" s="155"/>
      <c r="AB45" s="154"/>
      <c r="AC45" s="155"/>
    </row>
    <row r="46" s="151" customFormat="true" ht="15" hidden="false" customHeight="true" outlineLevel="0" collapsed="false">
      <c r="B46" s="147"/>
      <c r="C46" s="153"/>
      <c r="D46" s="147"/>
      <c r="E46" s="153"/>
      <c r="F46" s="147"/>
      <c r="G46" s="153"/>
      <c r="H46" s="147"/>
      <c r="I46" s="153"/>
      <c r="J46" s="147"/>
      <c r="K46" s="153"/>
      <c r="L46" s="147"/>
      <c r="M46" s="153"/>
      <c r="N46" s="147"/>
      <c r="O46" s="153"/>
      <c r="P46" s="147"/>
      <c r="Q46" s="153"/>
      <c r="R46" s="147"/>
      <c r="S46" s="153"/>
      <c r="T46" s="147"/>
      <c r="U46" s="153"/>
      <c r="V46" s="147"/>
      <c r="W46" s="153"/>
      <c r="X46" s="147"/>
      <c r="Y46" s="153"/>
      <c r="Z46" s="154"/>
      <c r="AA46" s="155"/>
      <c r="AB46" s="154"/>
      <c r="AC46" s="155"/>
    </row>
    <row r="47" s="151" customFormat="true" ht="15" hidden="false" customHeight="true" outlineLevel="0" collapsed="false">
      <c r="B47" s="147"/>
      <c r="C47" s="153"/>
      <c r="D47" s="147"/>
      <c r="E47" s="153"/>
      <c r="F47" s="147"/>
      <c r="G47" s="153"/>
      <c r="H47" s="147"/>
      <c r="I47" s="153"/>
      <c r="J47" s="147"/>
      <c r="K47" s="153"/>
      <c r="L47" s="147"/>
      <c r="M47" s="153"/>
      <c r="N47" s="147"/>
      <c r="O47" s="153"/>
      <c r="P47" s="147"/>
      <c r="Q47" s="153"/>
      <c r="R47" s="147"/>
      <c r="S47" s="153"/>
      <c r="T47" s="147"/>
      <c r="U47" s="153"/>
      <c r="V47" s="147"/>
      <c r="W47" s="153"/>
      <c r="X47" s="147"/>
      <c r="Y47" s="153"/>
      <c r="Z47" s="154"/>
      <c r="AA47" s="155"/>
      <c r="AB47" s="154"/>
      <c r="AC47" s="155"/>
    </row>
    <row r="48" s="151" customFormat="true" ht="15" hidden="false" customHeight="true" outlineLevel="0" collapsed="false">
      <c r="B48" s="147"/>
      <c r="C48" s="153"/>
      <c r="D48" s="147"/>
      <c r="E48" s="153"/>
      <c r="F48" s="147"/>
      <c r="G48" s="153"/>
      <c r="H48" s="147"/>
      <c r="I48" s="153"/>
      <c r="J48" s="147"/>
      <c r="K48" s="153"/>
      <c r="L48" s="147"/>
      <c r="M48" s="153"/>
      <c r="N48" s="147"/>
      <c r="O48" s="153"/>
      <c r="P48" s="147"/>
      <c r="Q48" s="153"/>
      <c r="R48" s="147"/>
      <c r="S48" s="153"/>
      <c r="T48" s="147"/>
      <c r="U48" s="153"/>
      <c r="V48" s="147"/>
      <c r="W48" s="153"/>
      <c r="X48" s="147"/>
      <c r="Y48" s="153"/>
      <c r="Z48" s="154"/>
      <c r="AA48" s="155"/>
      <c r="AB48" s="154"/>
      <c r="AC48" s="155"/>
    </row>
    <row r="49" s="151" customFormat="true" ht="15" hidden="false" customHeight="true" outlineLevel="0" collapsed="false">
      <c r="B49" s="147"/>
      <c r="C49" s="153"/>
      <c r="D49" s="147"/>
      <c r="E49" s="153"/>
      <c r="F49" s="147"/>
      <c r="G49" s="153"/>
      <c r="H49" s="147"/>
      <c r="I49" s="153"/>
      <c r="J49" s="147"/>
      <c r="K49" s="153"/>
      <c r="L49" s="147"/>
      <c r="M49" s="153"/>
      <c r="N49" s="147"/>
      <c r="O49" s="153"/>
      <c r="P49" s="147"/>
      <c r="Q49" s="153"/>
      <c r="R49" s="147"/>
      <c r="S49" s="153"/>
      <c r="T49" s="147"/>
      <c r="U49" s="153"/>
      <c r="V49" s="147"/>
      <c r="W49" s="153"/>
      <c r="X49" s="147"/>
      <c r="Y49" s="153"/>
      <c r="Z49" s="154"/>
      <c r="AA49" s="155"/>
      <c r="AB49" s="154"/>
      <c r="AC49" s="155"/>
    </row>
    <row r="50" s="145" customFormat="true" ht="12.75" hidden="false" customHeight="true" outlineLevel="0" collapsed="false">
      <c r="A50" s="143"/>
      <c r="B50" s="156"/>
      <c r="C50" s="157"/>
      <c r="D50" s="156"/>
      <c r="E50" s="157"/>
      <c r="F50" s="156"/>
      <c r="G50" s="157"/>
      <c r="H50" s="156"/>
      <c r="I50" s="157"/>
      <c r="J50" s="156"/>
      <c r="K50" s="157"/>
      <c r="L50" s="156"/>
      <c r="M50" s="157"/>
      <c r="N50" s="156"/>
      <c r="O50" s="157"/>
      <c r="P50" s="156"/>
      <c r="Q50" s="157"/>
      <c r="R50" s="156"/>
      <c r="S50" s="157"/>
      <c r="T50" s="156"/>
      <c r="U50" s="157"/>
      <c r="V50" s="156"/>
      <c r="W50" s="157"/>
      <c r="X50" s="156"/>
      <c r="Y50" s="157"/>
      <c r="Z50" s="77"/>
      <c r="AA50" s="78"/>
      <c r="AB50" s="77"/>
      <c r="AC50" s="78"/>
    </row>
    <row r="51" customFormat="false" ht="12.75" hidden="false" customHeight="true" outlineLevel="0" collapsed="false">
      <c r="A51" s="158"/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  <c r="Z51" s="160"/>
      <c r="AA51" s="161"/>
      <c r="AB51" s="160"/>
      <c r="AC51" s="161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</row>
    <row r="52" s="163" customFormat="true" ht="15" hidden="false" customHeight="true" outlineLevel="0" collapsed="false">
      <c r="A52" s="162"/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77"/>
      <c r="AA52" s="78"/>
      <c r="AB52" s="77"/>
      <c r="AC52" s="78"/>
    </row>
    <row r="53" s="163" customFormat="true" ht="15" hidden="false" customHeight="true" outlineLevel="0" collapsed="false">
      <c r="A53" s="162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77"/>
      <c r="AA53" s="78"/>
      <c r="AB53" s="77"/>
      <c r="AC53" s="78"/>
    </row>
    <row r="54" s="163" customFormat="true" ht="15" hidden="false" customHeight="true" outlineLevel="0" collapsed="false">
      <c r="A54" s="164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77"/>
      <c r="AA54" s="78"/>
      <c r="AB54" s="77"/>
      <c r="AC54" s="78"/>
    </row>
    <row r="55" s="163" customFormat="true" ht="15" hidden="false" customHeight="true" outlineLevel="0" collapsed="false">
      <c r="A55" s="162"/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77"/>
      <c r="AA55" s="78"/>
      <c r="AB55" s="77"/>
      <c r="AC55" s="78"/>
    </row>
    <row r="56" s="163" customFormat="true" ht="15" hidden="false" customHeight="true" outlineLevel="0" collapsed="false">
      <c r="A56" s="162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77"/>
      <c r="AA56" s="78"/>
      <c r="AB56" s="77"/>
      <c r="AC56" s="78"/>
    </row>
    <row r="57" s="163" customFormat="true" ht="15" hidden="false" customHeight="true" outlineLevel="0" collapsed="false">
      <c r="A57" s="162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77"/>
      <c r="AA57" s="78"/>
      <c r="AB57" s="77"/>
      <c r="AC57" s="78"/>
    </row>
    <row r="58" s="163" customFormat="true" ht="15" hidden="false" customHeight="true" outlineLevel="0" collapsed="false">
      <c r="A58" s="165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77"/>
      <c r="AA58" s="78"/>
      <c r="AB58" s="77"/>
      <c r="AC58" s="78"/>
    </row>
    <row r="59" s="163" customFormat="true" ht="15" hidden="false" customHeight="true" outlineLevel="0" collapsed="false">
      <c r="A59" s="165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77"/>
      <c r="AA59" s="78"/>
      <c r="AB59" s="77"/>
      <c r="AC59" s="78"/>
    </row>
    <row r="60" s="163" customFormat="true" ht="15" hidden="false" customHeight="true" outlineLevel="0" collapsed="false">
      <c r="A60" s="162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77"/>
      <c r="AA60" s="78"/>
      <c r="AB60" s="77"/>
      <c r="AC60" s="78"/>
    </row>
    <row r="61" s="163" customFormat="true" ht="15" hidden="false" customHeight="true" outlineLevel="0" collapsed="false">
      <c r="A61" s="166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77"/>
      <c r="AA61" s="78"/>
      <c r="AB61" s="77"/>
      <c r="AC61" s="78"/>
    </row>
    <row r="62" s="163" customFormat="true" ht="15" hidden="false" customHeight="true" outlineLevel="0" collapsed="false">
      <c r="A62" s="165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77"/>
      <c r="AA62" s="78"/>
      <c r="AB62" s="77"/>
      <c r="AC62" s="78"/>
    </row>
    <row r="63" s="163" customFormat="true" ht="15.75" hidden="false" customHeight="true" outlineLevel="0" collapsed="false">
      <c r="A63" s="167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77"/>
      <c r="AA63" s="78"/>
      <c r="AB63" s="77"/>
      <c r="AC63" s="78"/>
    </row>
    <row r="64" s="163" customFormat="true" ht="15.75" hidden="false" customHeight="true" outlineLevel="0" collapsed="false">
      <c r="A64" s="168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77"/>
      <c r="AA64" s="78"/>
      <c r="AB64" s="77"/>
      <c r="AC64" s="78"/>
    </row>
    <row r="65" s="163" customFormat="true" ht="15.75" hidden="false" customHeight="true" outlineLevel="0" collapsed="false">
      <c r="A65" s="16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77"/>
      <c r="AA65" s="78"/>
      <c r="AB65" s="77"/>
      <c r="AC65" s="78"/>
    </row>
    <row r="66" s="163" customFormat="true" ht="15.75" hidden="false" customHeight="true" outlineLevel="0" collapsed="false">
      <c r="A66" s="170"/>
      <c r="B66" s="159"/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9"/>
      <c r="W66" s="159"/>
      <c r="X66" s="159"/>
      <c r="Y66" s="159"/>
      <c r="Z66" s="77"/>
      <c r="AA66" s="78"/>
      <c r="AB66" s="77"/>
      <c r="AC66" s="78"/>
    </row>
    <row r="67" s="163" customFormat="true" ht="15.75" hidden="false" customHeight="true" outlineLevel="0" collapsed="false">
      <c r="A67" s="170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  <c r="V67" s="159"/>
      <c r="W67" s="159"/>
      <c r="X67" s="159"/>
      <c r="Y67" s="159"/>
      <c r="Z67" s="77"/>
      <c r="AA67" s="78"/>
      <c r="AB67" s="77"/>
      <c r="AC67" s="78"/>
    </row>
    <row r="68" s="163" customFormat="true" ht="15.75" hidden="false" customHeight="true" outlineLevel="0" collapsed="false">
      <c r="A68" s="169"/>
      <c r="B68" s="159"/>
      <c r="C68" s="159"/>
      <c r="D68" s="159"/>
      <c r="E68" s="159"/>
      <c r="F68" s="159"/>
      <c r="G68" s="159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77"/>
      <c r="AA68" s="78"/>
      <c r="AB68" s="77"/>
      <c r="AC68" s="78"/>
    </row>
    <row r="69" s="163" customFormat="true" ht="15.75" hidden="false" customHeight="true" outlineLevel="0" collapsed="false">
      <c r="A69" s="169"/>
      <c r="B69" s="159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77"/>
      <c r="AA69" s="78"/>
      <c r="AB69" s="77"/>
      <c r="AC69" s="78"/>
    </row>
    <row r="70" s="163" customFormat="true" ht="15.75" hidden="false" customHeight="true" outlineLevel="0" collapsed="false">
      <c r="A70" s="171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9"/>
      <c r="W70" s="159"/>
      <c r="X70" s="159"/>
      <c r="Y70" s="159"/>
      <c r="Z70" s="77"/>
      <c r="AA70" s="78"/>
      <c r="AB70" s="77"/>
      <c r="AC70" s="78"/>
    </row>
    <row r="71" s="163" customFormat="true" ht="15.75" hidden="false" customHeight="true" outlineLevel="0" collapsed="false">
      <c r="A71" s="169"/>
      <c r="B71" s="159"/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59"/>
      <c r="R71" s="159"/>
      <c r="S71" s="159"/>
      <c r="T71" s="159"/>
      <c r="U71" s="159"/>
      <c r="V71" s="159"/>
      <c r="W71" s="159"/>
      <c r="X71" s="159"/>
      <c r="Y71" s="159"/>
      <c r="Z71" s="77"/>
      <c r="AA71" s="78"/>
      <c r="AB71" s="77"/>
      <c r="AC71" s="78"/>
    </row>
    <row r="72" s="163" customFormat="true" ht="15.75" hidden="false" customHeight="true" outlineLevel="0" collapsed="false">
      <c r="A72" s="170"/>
      <c r="B72" s="159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59"/>
      <c r="R72" s="159"/>
      <c r="S72" s="159"/>
      <c r="T72" s="159"/>
      <c r="U72" s="159"/>
      <c r="V72" s="159"/>
      <c r="W72" s="159"/>
      <c r="X72" s="159"/>
      <c r="Y72" s="159"/>
      <c r="Z72" s="77"/>
      <c r="AA72" s="78"/>
      <c r="AB72" s="77"/>
      <c r="AC72" s="78"/>
    </row>
    <row r="73" s="163" customFormat="true" ht="15.75" hidden="false" customHeight="true" outlineLevel="0" collapsed="false">
      <c r="A73" s="169"/>
      <c r="B73" s="159"/>
      <c r="C73" s="159"/>
      <c r="D73" s="159"/>
      <c r="E73" s="159"/>
      <c r="F73" s="159"/>
      <c r="G73" s="159"/>
      <c r="H73" s="159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59"/>
      <c r="U73" s="159"/>
      <c r="V73" s="159"/>
      <c r="W73" s="159"/>
      <c r="X73" s="159"/>
      <c r="Y73" s="159"/>
      <c r="Z73" s="77"/>
      <c r="AA73" s="78"/>
      <c r="AB73" s="77"/>
      <c r="AC73" s="78"/>
    </row>
    <row r="74" s="163" customFormat="true" ht="26.25" hidden="false" customHeight="true" outlineLevel="0" collapsed="false">
      <c r="A74" s="172"/>
      <c r="B74" s="159"/>
      <c r="C74" s="159"/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9"/>
      <c r="W74" s="159"/>
      <c r="X74" s="159"/>
      <c r="Y74" s="159"/>
      <c r="Z74" s="77"/>
      <c r="AA74" s="78"/>
      <c r="AB74" s="77"/>
      <c r="AC74" s="78"/>
    </row>
    <row r="75" s="163" customFormat="true" ht="15.75" hidden="false" customHeight="true" outlineLevel="0" collapsed="false">
      <c r="A75" s="169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59"/>
      <c r="R75" s="159"/>
      <c r="S75" s="159"/>
      <c r="T75" s="159"/>
      <c r="U75" s="159"/>
      <c r="V75" s="159"/>
      <c r="W75" s="159"/>
      <c r="X75" s="159"/>
      <c r="Y75" s="159"/>
      <c r="Z75" s="77"/>
      <c r="AA75" s="78"/>
      <c r="AB75" s="77"/>
      <c r="AC75" s="78"/>
    </row>
    <row r="76" s="163" customFormat="true" ht="15" hidden="false" customHeight="true" outlineLevel="0" collapsed="false">
      <c r="A76" s="173"/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59"/>
      <c r="R76" s="159"/>
      <c r="S76" s="159"/>
      <c r="T76" s="159"/>
      <c r="U76" s="159"/>
      <c r="V76" s="159"/>
      <c r="W76" s="159"/>
      <c r="X76" s="159"/>
      <c r="Y76" s="159"/>
      <c r="Z76" s="77"/>
      <c r="AA76" s="78"/>
      <c r="AB76" s="77"/>
      <c r="AC76" s="78"/>
    </row>
    <row r="77" s="178" customFormat="true" ht="15.75" hidden="false" customHeight="true" outlineLevel="0" collapsed="false">
      <c r="A77" s="174"/>
      <c r="B77" s="175"/>
      <c r="C77" s="175"/>
      <c r="D77" s="175"/>
      <c r="E77" s="175"/>
      <c r="F77" s="175"/>
      <c r="G77" s="175"/>
      <c r="H77" s="175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5"/>
      <c r="T77" s="175"/>
      <c r="U77" s="175"/>
      <c r="V77" s="175"/>
      <c r="W77" s="175"/>
      <c r="X77" s="175"/>
      <c r="Y77" s="175"/>
      <c r="Z77" s="176"/>
      <c r="AA77" s="177"/>
      <c r="AB77" s="176"/>
      <c r="AC77" s="177"/>
    </row>
    <row r="78" s="163" customFormat="true" ht="15" hidden="false" customHeight="true" outlineLevel="0" collapsed="false">
      <c r="A78" s="179"/>
      <c r="B78" s="180"/>
      <c r="C78" s="76"/>
      <c r="D78" s="180"/>
      <c r="E78" s="76"/>
      <c r="F78" s="180"/>
      <c r="G78" s="76"/>
      <c r="H78" s="180"/>
      <c r="I78" s="76"/>
      <c r="J78" s="180"/>
      <c r="K78" s="76"/>
      <c r="L78" s="180"/>
      <c r="M78" s="76"/>
      <c r="N78" s="180"/>
      <c r="O78" s="76"/>
      <c r="P78" s="180"/>
      <c r="Q78" s="76"/>
      <c r="R78" s="180"/>
      <c r="S78" s="76"/>
      <c r="T78" s="180"/>
      <c r="U78" s="76"/>
      <c r="V78" s="180"/>
      <c r="W78" s="76"/>
      <c r="X78" s="180"/>
      <c r="Y78" s="76"/>
      <c r="Z78" s="77"/>
      <c r="AA78" s="78"/>
      <c r="AB78" s="77"/>
      <c r="AC78" s="78"/>
    </row>
    <row r="79" s="163" customFormat="true" ht="15" hidden="false" customHeight="true" outlineLevel="0" collapsed="false">
      <c r="A79" s="179"/>
      <c r="B79" s="180"/>
      <c r="C79" s="76"/>
      <c r="D79" s="180"/>
      <c r="E79" s="76"/>
      <c r="F79" s="180"/>
      <c r="G79" s="76"/>
      <c r="H79" s="180"/>
      <c r="I79" s="76"/>
      <c r="J79" s="180"/>
      <c r="K79" s="76"/>
      <c r="L79" s="180"/>
      <c r="M79" s="76"/>
      <c r="N79" s="180"/>
      <c r="O79" s="76"/>
      <c r="P79" s="180"/>
      <c r="Q79" s="76"/>
      <c r="R79" s="180"/>
      <c r="S79" s="76"/>
      <c r="T79" s="180"/>
      <c r="U79" s="76"/>
      <c r="V79" s="180"/>
      <c r="W79" s="76"/>
      <c r="X79" s="180"/>
      <c r="Y79" s="76"/>
      <c r="Z79" s="77"/>
      <c r="AA79" s="78"/>
      <c r="AB79" s="77"/>
      <c r="AC79" s="78"/>
    </row>
    <row r="80" s="163" customFormat="true" ht="15" hidden="false" customHeight="true" outlineLevel="0" collapsed="false">
      <c r="A80" s="179"/>
      <c r="B80" s="180"/>
      <c r="C80" s="76"/>
      <c r="D80" s="180"/>
      <c r="E80" s="76"/>
      <c r="F80" s="180"/>
      <c r="G80" s="76"/>
      <c r="H80" s="180"/>
      <c r="I80" s="76"/>
      <c r="J80" s="180"/>
      <c r="K80" s="76"/>
      <c r="L80" s="180"/>
      <c r="M80" s="76"/>
      <c r="N80" s="180"/>
      <c r="O80" s="76"/>
      <c r="P80" s="180"/>
      <c r="Q80" s="76"/>
      <c r="R80" s="180"/>
      <c r="S80" s="76"/>
      <c r="T80" s="180"/>
      <c r="U80" s="76"/>
      <c r="V80" s="180"/>
      <c r="W80" s="76"/>
      <c r="X80" s="180"/>
      <c r="Y80" s="76"/>
      <c r="Z80" s="77"/>
      <c r="AA80" s="78"/>
      <c r="AB80" s="77"/>
      <c r="AC80" s="78"/>
    </row>
    <row r="81" s="163" customFormat="true" ht="15" hidden="false" customHeight="true" outlineLevel="0" collapsed="false">
      <c r="A81" s="179"/>
      <c r="B81" s="180"/>
      <c r="C81" s="76"/>
      <c r="D81" s="180"/>
      <c r="E81" s="76"/>
      <c r="F81" s="180"/>
      <c r="G81" s="76"/>
      <c r="H81" s="180"/>
      <c r="I81" s="76"/>
      <c r="J81" s="180"/>
      <c r="K81" s="76"/>
      <c r="L81" s="180"/>
      <c r="M81" s="76"/>
      <c r="N81" s="180"/>
      <c r="O81" s="76"/>
      <c r="P81" s="180"/>
      <c r="Q81" s="76"/>
      <c r="R81" s="180"/>
      <c r="S81" s="76"/>
      <c r="T81" s="180"/>
      <c r="U81" s="76"/>
      <c r="V81" s="180"/>
      <c r="W81" s="76"/>
      <c r="X81" s="180"/>
      <c r="Y81" s="76"/>
      <c r="Z81" s="77"/>
      <c r="AA81" s="78"/>
      <c r="AB81" s="77"/>
      <c r="AC81" s="78"/>
    </row>
  </sheetData>
  <mergeCells count="19">
    <mergeCell ref="A6:A8"/>
    <mergeCell ref="B6:E6"/>
    <mergeCell ref="F6:I6"/>
    <mergeCell ref="J6:M6"/>
    <mergeCell ref="N6:Q6"/>
    <mergeCell ref="R6:U6"/>
    <mergeCell ref="V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5" workbookViewId="0">
      <selection pane="topLeft" activeCell="D34" activeCellId="0" sqref="D34"/>
    </sheetView>
  </sheetViews>
  <sheetFormatPr defaultColWidth="19.84765625" defaultRowHeight="15" zeroHeight="false" outlineLevelRow="0" outlineLevelCol="0"/>
  <cols>
    <col collapsed="false" customWidth="true" hidden="false" outlineLevel="0" max="1" min="1" style="181" width="44.85"/>
    <col collapsed="false" customWidth="true" hidden="false" outlineLevel="0" max="2" min="2" style="182" width="11.13"/>
    <col collapsed="false" customWidth="true" hidden="false" outlineLevel="0" max="3" min="3" style="182" width="7.42"/>
    <col collapsed="false" customWidth="true" hidden="false" outlineLevel="0" max="4" min="4" style="182" width="10.56"/>
    <col collapsed="false" customWidth="true" hidden="false" outlineLevel="0" max="5" min="5" style="182" width="7.42"/>
    <col collapsed="false" customWidth="true" hidden="false" outlineLevel="0" max="6" min="6" style="182" width="8.28"/>
    <col collapsed="false" customWidth="true" hidden="false" outlineLevel="0" max="7" min="7" style="182" width="6.56"/>
    <col collapsed="false" customWidth="true" hidden="false" outlineLevel="0" max="8" min="8" style="182" width="8.56"/>
    <col collapsed="false" customWidth="true" hidden="false" outlineLevel="0" max="9" min="9" style="182" width="6.85"/>
    <col collapsed="false" customWidth="true" hidden="false" outlineLevel="0" max="10" min="10" style="182" width="8.28"/>
    <col collapsed="false" customWidth="true" hidden="false" outlineLevel="0" max="11" min="11" style="182" width="6.28"/>
    <col collapsed="false" customWidth="true" hidden="false" outlineLevel="0" max="12" min="12" style="182" width="8.56"/>
    <col collapsed="false" customWidth="true" hidden="false" outlineLevel="0" max="13" min="13" style="182" width="6.85"/>
    <col collapsed="false" customWidth="true" hidden="false" outlineLevel="0" max="14" min="14" style="182" width="9.28"/>
    <col collapsed="false" customWidth="true" hidden="false" outlineLevel="0" max="15" min="15" style="182" width="6.99"/>
    <col collapsed="false" customWidth="true" hidden="false" outlineLevel="0" max="16" min="16" style="182" width="8.85"/>
    <col collapsed="false" customWidth="true" hidden="false" outlineLevel="0" max="17" min="17" style="182" width="6.41"/>
    <col collapsed="false" customWidth="true" hidden="false" outlineLevel="0" max="18" min="18" style="182" width="7.56"/>
    <col collapsed="false" customWidth="true" hidden="false" outlineLevel="0" max="19" min="19" style="182" width="6.85"/>
    <col collapsed="false" customWidth="true" hidden="false" outlineLevel="0" max="20" min="20" style="182" width="7.56"/>
    <col collapsed="false" customWidth="true" hidden="false" outlineLevel="0" max="21" min="21" style="182" width="6.28"/>
    <col collapsed="false" customWidth="true" hidden="false" outlineLevel="0" max="22" min="22" style="182" width="7.56"/>
    <col collapsed="false" customWidth="true" hidden="false" outlineLevel="0" max="23" min="23" style="182" width="6.7"/>
    <col collapsed="false" customWidth="true" hidden="false" outlineLevel="0" max="24" min="24" style="182" width="7.7"/>
    <col collapsed="false" customWidth="true" hidden="false" outlineLevel="0" max="25" min="25" style="182" width="6.85"/>
    <col collapsed="false" customWidth="true" hidden="false" outlineLevel="0" max="26" min="26" style="181" width="11.7"/>
    <col collapsed="false" customWidth="true" hidden="false" outlineLevel="0" max="27" min="27" style="181" width="8.56"/>
    <col collapsed="false" customWidth="true" hidden="false" outlineLevel="0" max="28" min="28" style="181" width="9.14"/>
    <col collapsed="false" customWidth="true" hidden="false" outlineLevel="0" max="29" min="29" style="181" width="9.41"/>
    <col collapsed="false" customWidth="true" hidden="false" outlineLevel="0" max="30" min="30" style="181" width="7.7"/>
    <col collapsed="false" customWidth="true" hidden="false" outlineLevel="0" max="31" min="31" style="183" width="7.7"/>
    <col collapsed="false" customWidth="true" hidden="false" outlineLevel="0" max="40" min="32" style="181" width="7.7"/>
    <col collapsed="false" customWidth="true" hidden="false" outlineLevel="0" max="41" min="41" style="181" width="8.99"/>
    <col collapsed="false" customWidth="false" hidden="false" outlineLevel="0" max="257" min="42" style="181" width="19.85"/>
  </cols>
  <sheetData>
    <row r="1" s="4" customFormat="true" ht="12.75" hidden="false" customHeight="false" outlineLevel="0" collapsed="false">
      <c r="AE1" s="184"/>
    </row>
    <row r="2" s="4" customFormat="true" ht="18.75" hidden="false" customHeight="false" outlineLevel="0" collapsed="false">
      <c r="A2" s="5" t="s">
        <v>0</v>
      </c>
      <c r="AE2" s="184"/>
    </row>
    <row r="3" s="4" customFormat="true" ht="18.75" hidden="false" customHeight="false" outlineLevel="0" collapsed="false">
      <c r="A3" s="185" t="s">
        <v>94</v>
      </c>
      <c r="B3" s="185"/>
      <c r="C3" s="185"/>
      <c r="D3" s="186"/>
      <c r="E3" s="186"/>
      <c r="H3" s="187" t="str">
        <f aca="false">+'2 EGP_Est_resultados_Integ-EPS'!H3</f>
        <v>DICIEMBRE</v>
      </c>
      <c r="I3" s="188" t="str">
        <f aca="false">+'4_Indicadores-EPS'!J6</f>
        <v>2024 - 2025</v>
      </c>
      <c r="J3" s="189"/>
      <c r="K3" s="189"/>
      <c r="L3" s="189"/>
      <c r="Y3" s="186"/>
      <c r="AE3" s="184"/>
    </row>
    <row r="4" s="4" customFormat="true" ht="14.25" hidden="false" customHeight="true" outlineLevel="0" collapsed="false">
      <c r="A4" s="190"/>
      <c r="B4" s="190"/>
      <c r="C4" s="190"/>
      <c r="D4" s="190"/>
      <c r="E4" s="190"/>
      <c r="F4" s="190"/>
      <c r="G4" s="191"/>
      <c r="H4" s="191"/>
      <c r="I4" s="191"/>
      <c r="AE4" s="184"/>
    </row>
    <row r="5" s="4" customFormat="true" ht="19.5" hidden="false" customHeight="false" outlineLevel="0" collapsed="false">
      <c r="A5" s="6" t="s">
        <v>65</v>
      </c>
      <c r="B5" s="192" t="n">
        <f aca="false">C5-12</f>
        <v>-12</v>
      </c>
      <c r="AE5" s="184"/>
    </row>
    <row r="6" s="197" customFormat="true" ht="18.75" hidden="false" customHeight="true" outlineLevel="0" collapsed="false">
      <c r="A6" s="193" t="s">
        <v>5</v>
      </c>
      <c r="B6" s="194" t="s">
        <v>6</v>
      </c>
      <c r="C6" s="194"/>
      <c r="D6" s="194"/>
      <c r="E6" s="194"/>
      <c r="F6" s="194" t="s">
        <v>7</v>
      </c>
      <c r="G6" s="194"/>
      <c r="H6" s="194"/>
      <c r="I6" s="194"/>
      <c r="J6" s="195" t="s">
        <v>8</v>
      </c>
      <c r="K6" s="195"/>
      <c r="L6" s="195"/>
      <c r="M6" s="195"/>
      <c r="N6" s="194" t="s">
        <v>9</v>
      </c>
      <c r="O6" s="194"/>
      <c r="P6" s="194"/>
      <c r="Q6" s="194"/>
      <c r="R6" s="194" t="s">
        <v>10</v>
      </c>
      <c r="S6" s="194"/>
      <c r="T6" s="194"/>
      <c r="U6" s="194"/>
      <c r="V6" s="196" t="s">
        <v>11</v>
      </c>
      <c r="W6" s="196"/>
      <c r="X6" s="196"/>
      <c r="Y6" s="196"/>
      <c r="AE6" s="198"/>
    </row>
    <row r="7" s="197" customFormat="true" ht="19.5" hidden="false" customHeight="true" outlineLevel="0" collapsed="false">
      <c r="A7" s="193"/>
      <c r="B7" s="199" t="n">
        <f aca="false">+'2 EGP_Est_resultados_Integ-EPS'!B7</f>
        <v>45657</v>
      </c>
      <c r="C7" s="199"/>
      <c r="D7" s="199" t="n">
        <f aca="false">+'2 EGP_Est_resultados_Integ-EPS'!D7</f>
        <v>46022</v>
      </c>
      <c r="E7" s="199"/>
      <c r="F7" s="199" t="n">
        <f aca="false">+B7</f>
        <v>45657</v>
      </c>
      <c r="G7" s="199"/>
      <c r="H7" s="199" t="n">
        <f aca="false">+D7</f>
        <v>46022</v>
      </c>
      <c r="I7" s="199"/>
      <c r="J7" s="199" t="n">
        <f aca="false">+F7</f>
        <v>45657</v>
      </c>
      <c r="K7" s="199"/>
      <c r="L7" s="199" t="n">
        <f aca="false">+H7</f>
        <v>46022</v>
      </c>
      <c r="M7" s="199"/>
      <c r="N7" s="199" t="n">
        <f aca="false">+J7</f>
        <v>45657</v>
      </c>
      <c r="O7" s="199"/>
      <c r="P7" s="199" t="n">
        <f aca="false">+L7</f>
        <v>46022</v>
      </c>
      <c r="Q7" s="199"/>
      <c r="R7" s="199" t="n">
        <f aca="false">+J7</f>
        <v>45657</v>
      </c>
      <c r="S7" s="199"/>
      <c r="T7" s="199" t="n">
        <f aca="false">+L7</f>
        <v>46022</v>
      </c>
      <c r="U7" s="199"/>
      <c r="V7" s="199" t="n">
        <f aca="false">+N7</f>
        <v>45657</v>
      </c>
      <c r="W7" s="199"/>
      <c r="X7" s="200" t="n">
        <f aca="false">+P7</f>
        <v>46022</v>
      </c>
      <c r="Y7" s="200"/>
      <c r="AE7" s="198"/>
    </row>
    <row r="8" s="197" customFormat="true" ht="18" hidden="false" customHeight="true" outlineLevel="0" collapsed="false">
      <c r="A8" s="193"/>
      <c r="B8" s="201" t="s">
        <v>12</v>
      </c>
      <c r="C8" s="201" t="s">
        <v>13</v>
      </c>
      <c r="D8" s="201" t="s">
        <v>12</v>
      </c>
      <c r="E8" s="201" t="s">
        <v>13</v>
      </c>
      <c r="F8" s="201" t="s">
        <v>12</v>
      </c>
      <c r="G8" s="201" t="s">
        <v>13</v>
      </c>
      <c r="H8" s="201" t="s">
        <v>12</v>
      </c>
      <c r="I8" s="201" t="s">
        <v>13</v>
      </c>
      <c r="J8" s="201" t="s">
        <v>12</v>
      </c>
      <c r="K8" s="201" t="s">
        <v>13</v>
      </c>
      <c r="L8" s="201" t="s">
        <v>12</v>
      </c>
      <c r="M8" s="201" t="s">
        <v>13</v>
      </c>
      <c r="N8" s="201" t="s">
        <v>12</v>
      </c>
      <c r="O8" s="201" t="s">
        <v>13</v>
      </c>
      <c r="P8" s="201" t="s">
        <v>12</v>
      </c>
      <c r="Q8" s="201" t="s">
        <v>13</v>
      </c>
      <c r="R8" s="201" t="s">
        <v>12</v>
      </c>
      <c r="S8" s="201" t="s">
        <v>13</v>
      </c>
      <c r="T8" s="201" t="s">
        <v>12</v>
      </c>
      <c r="U8" s="201" t="s">
        <v>13</v>
      </c>
      <c r="V8" s="201" t="s">
        <v>12</v>
      </c>
      <c r="W8" s="201" t="s">
        <v>13</v>
      </c>
      <c r="X8" s="201" t="s">
        <v>12</v>
      </c>
      <c r="Y8" s="202" t="s">
        <v>13</v>
      </c>
      <c r="AE8" s="198"/>
    </row>
    <row r="9" customFormat="false" ht="15.75" hidden="false" customHeight="false" outlineLevel="0" collapsed="false">
      <c r="A9" s="203" t="s">
        <v>95</v>
      </c>
      <c r="B9" s="204"/>
      <c r="C9" s="204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5"/>
    </row>
    <row r="10" s="210" customFormat="true" ht="16.5" hidden="false" customHeight="true" outlineLevel="0" collapsed="false">
      <c r="A10" s="206" t="s">
        <v>96</v>
      </c>
      <c r="B10" s="207" t="n">
        <v>714404.151</v>
      </c>
      <c r="C10" s="208" t="n">
        <v>69.4428464155633</v>
      </c>
      <c r="D10" s="207" t="n">
        <v>805278</v>
      </c>
      <c r="E10" s="208" t="n">
        <v>69.773988658926</v>
      </c>
      <c r="F10" s="207" t="n">
        <v>48794.351</v>
      </c>
      <c r="G10" s="208" t="n">
        <v>71.2106412222994</v>
      </c>
      <c r="H10" s="209" t="n">
        <v>64494.9</v>
      </c>
      <c r="I10" s="208" t="n">
        <v>74.5557513039618</v>
      </c>
      <c r="J10" s="207" t="n">
        <v>223765.1</v>
      </c>
      <c r="K10" s="208" t="n">
        <v>65.0592093346324</v>
      </c>
      <c r="L10" s="207" t="n">
        <v>329224</v>
      </c>
      <c r="M10" s="208" t="n">
        <v>68.9827710697459</v>
      </c>
      <c r="N10" s="207" t="n">
        <v>350513.9</v>
      </c>
      <c r="O10" s="208" t="n">
        <v>72.2298478988336</v>
      </c>
      <c r="P10" s="207" t="n">
        <v>329477.8</v>
      </c>
      <c r="Q10" s="208" t="n">
        <v>69.4478596919596</v>
      </c>
      <c r="R10" s="207" t="n">
        <v>42536.5</v>
      </c>
      <c r="S10" s="208" t="n">
        <v>68.050778312829</v>
      </c>
      <c r="T10" s="207" t="n">
        <v>41117.7</v>
      </c>
      <c r="U10" s="208" t="n">
        <v>66.3307463110331</v>
      </c>
      <c r="V10" s="207" t="n">
        <v>48794.3</v>
      </c>
      <c r="W10" s="208" t="n">
        <v>71.2106197944867</v>
      </c>
      <c r="X10" s="207" t="n">
        <v>40963.6</v>
      </c>
      <c r="Y10" s="208" t="n">
        <v>75.9303711475118</v>
      </c>
      <c r="Z10" s="102"/>
      <c r="AA10" s="102"/>
      <c r="AB10" s="102"/>
      <c r="AC10" s="102"/>
      <c r="AE10" s="211"/>
    </row>
    <row r="11" s="216" customFormat="true" ht="16.5" hidden="false" customHeight="true" outlineLevel="0" collapsed="false">
      <c r="A11" s="212" t="s">
        <v>97</v>
      </c>
      <c r="B11" s="213" t="n">
        <v>681479.451</v>
      </c>
      <c r="C11" s="214" t="n">
        <v>66.2424382401936</v>
      </c>
      <c r="D11" s="213" t="n">
        <v>753607.3</v>
      </c>
      <c r="E11" s="214" t="n">
        <v>65.296937459466</v>
      </c>
      <c r="F11" s="213" t="n">
        <v>44957.051</v>
      </c>
      <c r="G11" s="214" t="n">
        <v>65.6104725969942</v>
      </c>
      <c r="H11" s="215" t="n">
        <v>59640.5</v>
      </c>
      <c r="I11" s="214" t="n">
        <v>68.9440914807828</v>
      </c>
      <c r="J11" s="213" t="n">
        <v>213489.5</v>
      </c>
      <c r="K11" s="214" t="n">
        <v>62.0716012963863</v>
      </c>
      <c r="L11" s="213" t="n">
        <v>300347.4</v>
      </c>
      <c r="M11" s="214" t="n">
        <v>62.9322161676955</v>
      </c>
      <c r="N11" s="213" t="n">
        <v>338935.9</v>
      </c>
      <c r="O11" s="214" t="n">
        <v>69.8439876548527</v>
      </c>
      <c r="P11" s="213" t="n">
        <v>318012.7</v>
      </c>
      <c r="Q11" s="214" t="n">
        <v>67.0312275056505</v>
      </c>
      <c r="R11" s="213" t="n">
        <v>39140</v>
      </c>
      <c r="S11" s="214" t="n">
        <v>62.6169868974675</v>
      </c>
      <c r="T11" s="213" t="n">
        <v>38154.6</v>
      </c>
      <c r="U11" s="214" t="n">
        <v>61.5506969796206</v>
      </c>
      <c r="V11" s="213" t="n">
        <v>44957</v>
      </c>
      <c r="W11" s="214" t="n">
        <v>65.6104470009968</v>
      </c>
      <c r="X11" s="213" t="n">
        <v>37452.1</v>
      </c>
      <c r="Y11" s="214" t="n">
        <v>69.4214339866059</v>
      </c>
      <c r="Z11" s="102"/>
      <c r="AA11" s="102"/>
      <c r="AB11" s="102"/>
      <c r="AC11" s="102"/>
      <c r="AE11" s="217"/>
    </row>
    <row r="12" s="216" customFormat="true" ht="16.5" hidden="false" customHeight="true" outlineLevel="0" collapsed="false">
      <c r="A12" s="212" t="s">
        <v>98</v>
      </c>
      <c r="B12" s="213" t="n">
        <v>32924.7</v>
      </c>
      <c r="C12" s="214" t="n">
        <v>3.20040817536977</v>
      </c>
      <c r="D12" s="213" t="n">
        <v>51670.7</v>
      </c>
      <c r="E12" s="214" t="n">
        <v>4.47705119946002</v>
      </c>
      <c r="F12" s="213" t="n">
        <v>3837.3</v>
      </c>
      <c r="G12" s="214" t="n">
        <v>5.6001686253052</v>
      </c>
      <c r="H12" s="215" t="n">
        <v>4854.4</v>
      </c>
      <c r="I12" s="214" t="n">
        <v>5.61165982317908</v>
      </c>
      <c r="J12" s="213" t="n">
        <v>10275.6</v>
      </c>
      <c r="K12" s="214" t="n">
        <v>2.98760803824613</v>
      </c>
      <c r="L12" s="213" t="n">
        <v>28876.6</v>
      </c>
      <c r="M12" s="214" t="n">
        <v>6.05055490205035</v>
      </c>
      <c r="N12" s="213" t="n">
        <v>11578</v>
      </c>
      <c r="O12" s="214" t="n">
        <v>2.3858602439809</v>
      </c>
      <c r="P12" s="213" t="n">
        <v>11465.1</v>
      </c>
      <c r="Q12" s="214" t="n">
        <v>2.41663218630902</v>
      </c>
      <c r="R12" s="213" t="n">
        <v>3396.5</v>
      </c>
      <c r="S12" s="214" t="n">
        <v>5.43379141536148</v>
      </c>
      <c r="T12" s="213" t="n">
        <v>2963.1</v>
      </c>
      <c r="U12" s="214" t="n">
        <v>4.78004933141256</v>
      </c>
      <c r="V12" s="213" t="n">
        <v>3837.3</v>
      </c>
      <c r="W12" s="214" t="n">
        <v>5.60017279348989</v>
      </c>
      <c r="X12" s="213" t="n">
        <v>3511.5</v>
      </c>
      <c r="Y12" s="214" t="n">
        <v>6.50893716090597</v>
      </c>
      <c r="Z12" s="102"/>
      <c r="AA12" s="102"/>
      <c r="AB12" s="102"/>
      <c r="AC12" s="102"/>
      <c r="AE12" s="218"/>
    </row>
    <row r="13" s="210" customFormat="true" ht="16.5" hidden="false" customHeight="true" outlineLevel="0" collapsed="false">
      <c r="A13" s="219" t="s">
        <v>99</v>
      </c>
      <c r="B13" s="220" t="n">
        <v>314361.5</v>
      </c>
      <c r="C13" s="221" t="n">
        <v>30.5571535844367</v>
      </c>
      <c r="D13" s="220" t="n">
        <v>348845.5</v>
      </c>
      <c r="E13" s="221" t="n">
        <v>30.226011341074</v>
      </c>
      <c r="F13" s="220" t="n">
        <v>19726.8</v>
      </c>
      <c r="G13" s="221" t="n">
        <v>28.7893587777006</v>
      </c>
      <c r="H13" s="222" t="n">
        <v>22010.7</v>
      </c>
      <c r="I13" s="221" t="n">
        <v>25.4442486960382</v>
      </c>
      <c r="J13" s="220" t="n">
        <v>120175.6</v>
      </c>
      <c r="K13" s="221" t="n">
        <v>34.9407906653676</v>
      </c>
      <c r="L13" s="220" t="n">
        <v>148031.4</v>
      </c>
      <c r="M13" s="221" t="n">
        <v>31.0172289302541</v>
      </c>
      <c r="N13" s="220" t="n">
        <v>134761.8</v>
      </c>
      <c r="O13" s="221" t="n">
        <v>27.7701521011664</v>
      </c>
      <c r="P13" s="220" t="n">
        <v>144946.9</v>
      </c>
      <c r="Q13" s="221" t="n">
        <v>30.5521403080405</v>
      </c>
      <c r="R13" s="220" t="n">
        <v>19970.5</v>
      </c>
      <c r="S13" s="221" t="n">
        <v>31.949221687171</v>
      </c>
      <c r="T13" s="220" t="n">
        <v>20871.2</v>
      </c>
      <c r="U13" s="221" t="n">
        <v>33.6692536889669</v>
      </c>
      <c r="V13" s="220" t="n">
        <v>19726.8</v>
      </c>
      <c r="W13" s="221" t="n">
        <v>28.7893802055133</v>
      </c>
      <c r="X13" s="220" t="n">
        <v>12985.3</v>
      </c>
      <c r="Y13" s="221" t="n">
        <v>24.0696288524882</v>
      </c>
      <c r="Z13" s="102"/>
      <c r="AA13" s="102"/>
      <c r="AB13" s="102"/>
      <c r="AC13" s="102"/>
      <c r="AE13" s="218"/>
    </row>
    <row r="14" s="226" customFormat="true" ht="18" hidden="false" customHeight="true" outlineLevel="0" collapsed="false">
      <c r="A14" s="223" t="s">
        <v>100</v>
      </c>
      <c r="B14" s="224" t="n">
        <v>1028765.651</v>
      </c>
      <c r="C14" s="225" t="n">
        <v>100</v>
      </c>
      <c r="D14" s="224" t="n">
        <v>1154123.5</v>
      </c>
      <c r="E14" s="225" t="n">
        <v>100</v>
      </c>
      <c r="F14" s="224" t="n">
        <v>68521.151</v>
      </c>
      <c r="G14" s="225" t="n">
        <v>100</v>
      </c>
      <c r="H14" s="224" t="n">
        <v>86505.6</v>
      </c>
      <c r="I14" s="225" t="n">
        <v>100</v>
      </c>
      <c r="J14" s="224" t="n">
        <v>343940.7</v>
      </c>
      <c r="K14" s="225" t="n">
        <v>100</v>
      </c>
      <c r="L14" s="224" t="n">
        <v>477255.4</v>
      </c>
      <c r="M14" s="225" t="n">
        <v>100</v>
      </c>
      <c r="N14" s="224" t="n">
        <v>485275.7</v>
      </c>
      <c r="O14" s="225" t="n">
        <v>100</v>
      </c>
      <c r="P14" s="224" t="n">
        <v>474424.7</v>
      </c>
      <c r="Q14" s="225" t="n">
        <v>100</v>
      </c>
      <c r="R14" s="224" t="n">
        <v>62507</v>
      </c>
      <c r="S14" s="225" t="n">
        <v>100</v>
      </c>
      <c r="T14" s="224" t="n">
        <v>61988.9</v>
      </c>
      <c r="U14" s="225" t="n">
        <v>100</v>
      </c>
      <c r="V14" s="224" t="n">
        <v>68521.1</v>
      </c>
      <c r="W14" s="225" t="n">
        <v>100</v>
      </c>
      <c r="X14" s="224" t="n">
        <v>53948.9</v>
      </c>
      <c r="Y14" s="225" t="n">
        <v>100</v>
      </c>
      <c r="Z14" s="102"/>
      <c r="AA14" s="102"/>
      <c r="AB14" s="102"/>
      <c r="AC14" s="102"/>
      <c r="AE14" s="198"/>
    </row>
    <row r="15" s="210" customFormat="true" ht="16.5" hidden="false" customHeight="true" outlineLevel="0" collapsed="false">
      <c r="A15" s="227"/>
      <c r="B15" s="228"/>
      <c r="C15" s="229"/>
      <c r="D15" s="228"/>
      <c r="E15" s="229"/>
      <c r="F15" s="228"/>
      <c r="G15" s="229"/>
      <c r="H15" s="230"/>
      <c r="I15" s="229"/>
      <c r="J15" s="228"/>
      <c r="K15" s="229"/>
      <c r="L15" s="228"/>
      <c r="M15" s="229"/>
      <c r="N15" s="228"/>
      <c r="O15" s="229"/>
      <c r="P15" s="228"/>
      <c r="Q15" s="229"/>
      <c r="R15" s="228"/>
      <c r="S15" s="229"/>
      <c r="T15" s="228"/>
      <c r="U15" s="229"/>
      <c r="V15" s="228"/>
      <c r="W15" s="229"/>
      <c r="X15" s="228"/>
      <c r="Y15" s="231"/>
      <c r="Z15" s="102"/>
      <c r="AA15" s="102"/>
      <c r="AB15" s="102"/>
      <c r="AC15" s="102"/>
      <c r="AE15" s="218"/>
    </row>
    <row r="16" s="210" customFormat="true" ht="16.5" hidden="false" customHeight="true" outlineLevel="0" collapsed="false">
      <c r="A16" s="232" t="s">
        <v>101</v>
      </c>
      <c r="B16" s="233"/>
      <c r="C16" s="234"/>
      <c r="D16" s="233"/>
      <c r="E16" s="234"/>
      <c r="F16" s="233"/>
      <c r="G16" s="234"/>
      <c r="H16" s="235"/>
      <c r="I16" s="234"/>
      <c r="J16" s="233"/>
      <c r="K16" s="234"/>
      <c r="L16" s="233"/>
      <c r="M16" s="234"/>
      <c r="N16" s="233"/>
      <c r="O16" s="234"/>
      <c r="P16" s="233"/>
      <c r="Q16" s="234"/>
      <c r="R16" s="233"/>
      <c r="S16" s="234"/>
      <c r="T16" s="233"/>
      <c r="U16" s="234"/>
      <c r="V16" s="233"/>
      <c r="W16" s="234"/>
      <c r="X16" s="233"/>
      <c r="Y16" s="236"/>
      <c r="Z16" s="102"/>
      <c r="AA16" s="102"/>
      <c r="AB16" s="102"/>
      <c r="AC16" s="102"/>
      <c r="AE16" s="218"/>
    </row>
    <row r="17" s="226" customFormat="true" ht="31.5" hidden="false" customHeight="true" outlineLevel="0" collapsed="false">
      <c r="A17" s="237" t="s">
        <v>102</v>
      </c>
      <c r="B17" s="238"/>
      <c r="C17" s="238"/>
      <c r="D17" s="238"/>
      <c r="E17" s="238"/>
      <c r="F17" s="238"/>
      <c r="G17" s="238"/>
      <c r="H17" s="239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40"/>
      <c r="Z17" s="102"/>
      <c r="AA17" s="102"/>
      <c r="AB17" s="102"/>
      <c r="AC17" s="102"/>
      <c r="AE17" s="217"/>
    </row>
    <row r="18" s="216" customFormat="true" ht="16.5" hidden="false" customHeight="true" outlineLevel="0" collapsed="false">
      <c r="A18" s="241" t="s">
        <v>103</v>
      </c>
      <c r="B18" s="242" t="n">
        <v>202233.7</v>
      </c>
      <c r="C18" s="243" t="n">
        <v>19.6578977732607</v>
      </c>
      <c r="D18" s="242" t="n">
        <v>368125.505</v>
      </c>
      <c r="E18" s="243" t="n">
        <v>31.8965435674778</v>
      </c>
      <c r="F18" s="242" t="n">
        <v>41348.2</v>
      </c>
      <c r="G18" s="243" t="n">
        <v>60.343703216544</v>
      </c>
      <c r="H18" s="244" t="n">
        <v>57358.3</v>
      </c>
      <c r="I18" s="243" t="n">
        <v>66.3058807753486</v>
      </c>
      <c r="J18" s="242" t="n">
        <v>45126.7</v>
      </c>
      <c r="K18" s="243" t="n">
        <v>13.1204885028146</v>
      </c>
      <c r="L18" s="242" t="n">
        <v>202808.405</v>
      </c>
      <c r="M18" s="243" t="n">
        <v>42.4947323801889</v>
      </c>
      <c r="N18" s="242" t="n">
        <v>66968</v>
      </c>
      <c r="O18" s="243" t="n">
        <v>13.7999903972113</v>
      </c>
      <c r="P18" s="242" t="n">
        <v>86345.2</v>
      </c>
      <c r="Q18" s="243" t="n">
        <v>18.1999798914348</v>
      </c>
      <c r="R18" s="242" t="n">
        <v>7442.6</v>
      </c>
      <c r="S18" s="243" t="n">
        <v>11.9068264354392</v>
      </c>
      <c r="T18" s="242" t="n">
        <v>10473.2</v>
      </c>
      <c r="U18" s="243" t="n">
        <v>16.8952828651581</v>
      </c>
      <c r="V18" s="242" t="n">
        <v>41348.2</v>
      </c>
      <c r="W18" s="243" t="n">
        <v>60.343748130138</v>
      </c>
      <c r="X18" s="242" t="n">
        <v>11140.4</v>
      </c>
      <c r="Y18" s="245" t="n">
        <v>20.6499113049571</v>
      </c>
      <c r="Z18" s="102"/>
      <c r="AA18" s="102"/>
      <c r="AB18" s="102"/>
      <c r="AC18" s="102"/>
      <c r="AE18" s="211"/>
    </row>
    <row r="19" s="216" customFormat="true" ht="16.5" hidden="false" customHeight="true" outlineLevel="0" collapsed="false">
      <c r="A19" s="212" t="s">
        <v>104</v>
      </c>
      <c r="B19" s="246" t="n">
        <v>68598.5</v>
      </c>
      <c r="C19" s="247" t="n">
        <v>6.66803950280801</v>
      </c>
      <c r="D19" s="246" t="n">
        <v>57496.7</v>
      </c>
      <c r="E19" s="247" t="n">
        <v>4.98184986268801</v>
      </c>
      <c r="F19" s="246" t="n">
        <v>0</v>
      </c>
      <c r="G19" s="247" t="n">
        <v>0</v>
      </c>
      <c r="H19" s="248" t="n">
        <v>0</v>
      </c>
      <c r="I19" s="247" t="n">
        <v>0</v>
      </c>
      <c r="J19" s="246" t="n">
        <v>0</v>
      </c>
      <c r="K19" s="247" t="n">
        <v>0</v>
      </c>
      <c r="L19" s="246" t="n">
        <v>0</v>
      </c>
      <c r="M19" s="247" t="n">
        <v>0</v>
      </c>
      <c r="N19" s="246" t="n">
        <v>43674.8</v>
      </c>
      <c r="O19" s="247" t="n">
        <v>8.99999732111045</v>
      </c>
      <c r="P19" s="246" t="n">
        <v>13283.8</v>
      </c>
      <c r="Q19" s="247" t="n">
        <v>2.79998069240493</v>
      </c>
      <c r="R19" s="246" t="n">
        <v>24923.7</v>
      </c>
      <c r="S19" s="247" t="n">
        <v>39.8734541731326</v>
      </c>
      <c r="T19" s="246" t="n">
        <v>24795.6</v>
      </c>
      <c r="U19" s="247" t="n">
        <v>40.0000645276816</v>
      </c>
      <c r="V19" s="246" t="n">
        <v>0</v>
      </c>
      <c r="W19" s="247" t="n">
        <v>0</v>
      </c>
      <c r="X19" s="246" t="n">
        <v>19417.3</v>
      </c>
      <c r="Y19" s="249" t="n">
        <v>35.9920220801536</v>
      </c>
      <c r="Z19" s="102"/>
      <c r="AA19" s="102"/>
      <c r="AB19" s="102"/>
      <c r="AC19" s="102"/>
      <c r="AE19" s="218"/>
    </row>
    <row r="20" s="216" customFormat="true" ht="16.5" hidden="false" customHeight="true" outlineLevel="0" collapsed="false">
      <c r="A20" s="212" t="s">
        <v>105</v>
      </c>
      <c r="B20" s="246" t="n">
        <v>222099.7</v>
      </c>
      <c r="C20" s="247" t="n">
        <v>21.5889498044682</v>
      </c>
      <c r="D20" s="246" t="n">
        <v>279995.9</v>
      </c>
      <c r="E20" s="247" t="n">
        <v>24.2604799226426</v>
      </c>
      <c r="F20" s="246" t="n">
        <v>11934.7</v>
      </c>
      <c r="G20" s="247" t="n">
        <v>17.4175416288614</v>
      </c>
      <c r="H20" s="248" t="n">
        <v>14469.9</v>
      </c>
      <c r="I20" s="247" t="n">
        <v>16.7271251803351</v>
      </c>
      <c r="J20" s="246" t="n">
        <v>103182.2</v>
      </c>
      <c r="K20" s="247" t="n">
        <v>29.9999970925221</v>
      </c>
      <c r="L20" s="246" t="n">
        <v>140435.1</v>
      </c>
      <c r="M20" s="247" t="n">
        <v>29.425565431004</v>
      </c>
      <c r="N20" s="246" t="n">
        <v>77158.8</v>
      </c>
      <c r="O20" s="247" t="n">
        <v>15.8999925197161</v>
      </c>
      <c r="P20" s="246" t="n">
        <v>97731.3</v>
      </c>
      <c r="Q20" s="247" t="n">
        <v>20.5999603309018</v>
      </c>
      <c r="R20" s="246" t="n">
        <v>17889.3</v>
      </c>
      <c r="S20" s="247" t="n">
        <v>28.6196745964452</v>
      </c>
      <c r="T20" s="246" t="n">
        <v>18596.7</v>
      </c>
      <c r="U20" s="247" t="n">
        <v>30.0000483957612</v>
      </c>
      <c r="V20" s="246" t="n">
        <v>11934.7</v>
      </c>
      <c r="W20" s="247" t="n">
        <v>17.4175545926729</v>
      </c>
      <c r="X20" s="246" t="n">
        <v>8762.9</v>
      </c>
      <c r="Y20" s="249" t="n">
        <v>16.2429632485556</v>
      </c>
      <c r="Z20" s="102"/>
      <c r="AA20" s="102"/>
      <c r="AB20" s="102"/>
      <c r="AC20" s="102"/>
      <c r="AE20" s="218"/>
    </row>
    <row r="21" s="216" customFormat="true" ht="16.5" hidden="false" customHeight="true" outlineLevel="0" collapsed="false">
      <c r="A21" s="212" t="s">
        <v>106</v>
      </c>
      <c r="B21" s="246" t="n">
        <v>82433</v>
      </c>
      <c r="C21" s="247" t="n">
        <v>8.01280640735545</v>
      </c>
      <c r="D21" s="246" t="n">
        <v>55906.1</v>
      </c>
      <c r="E21" s="247" t="n">
        <v>4.8440309897511</v>
      </c>
      <c r="F21" s="246" t="n">
        <v>2978.9</v>
      </c>
      <c r="G21" s="247" t="n">
        <v>4.34741675603202</v>
      </c>
      <c r="H21" s="248" t="n">
        <v>2380.5</v>
      </c>
      <c r="I21" s="247" t="n">
        <v>2.75184496726224</v>
      </c>
      <c r="J21" s="246" t="n">
        <v>22373.8</v>
      </c>
      <c r="K21" s="247" t="n">
        <v>6.50513300693986</v>
      </c>
      <c r="L21" s="246" t="n">
        <v>0</v>
      </c>
      <c r="M21" s="247" t="n">
        <v>0</v>
      </c>
      <c r="N21" s="246" t="n">
        <v>43674.8</v>
      </c>
      <c r="O21" s="247" t="n">
        <v>8.99999732111045</v>
      </c>
      <c r="P21" s="246" t="n">
        <v>44595.8</v>
      </c>
      <c r="Q21" s="247" t="n">
        <v>9.39997432680044</v>
      </c>
      <c r="R21" s="246" t="n">
        <v>10426.6</v>
      </c>
      <c r="S21" s="247" t="n">
        <v>16.6806917625226</v>
      </c>
      <c r="T21" s="246" t="n">
        <v>4929.8</v>
      </c>
      <c r="U21" s="247" t="n">
        <v>7.95271411494639</v>
      </c>
      <c r="V21" s="246" t="n">
        <v>2978.9</v>
      </c>
      <c r="W21" s="247" t="n">
        <v>4.34741999179815</v>
      </c>
      <c r="X21" s="246" t="n">
        <v>4000</v>
      </c>
      <c r="Y21" s="249" t="n">
        <v>7.41442364904567</v>
      </c>
      <c r="Z21" s="102"/>
      <c r="AA21" s="102"/>
      <c r="AB21" s="102"/>
      <c r="AC21" s="102"/>
      <c r="AE21" s="218"/>
    </row>
    <row r="22" s="216" customFormat="true" ht="16.5" hidden="false" customHeight="true" outlineLevel="0" collapsed="false">
      <c r="A22" s="212" t="s">
        <v>107</v>
      </c>
      <c r="B22" s="246" t="n">
        <v>0</v>
      </c>
      <c r="C22" s="247" t="n">
        <v>0</v>
      </c>
      <c r="D22" s="246" t="n">
        <v>0</v>
      </c>
      <c r="E22" s="247" t="n">
        <v>0</v>
      </c>
      <c r="F22" s="246" t="n">
        <v>0</v>
      </c>
      <c r="G22" s="247" t="n">
        <v>0</v>
      </c>
      <c r="H22" s="248" t="n">
        <v>0</v>
      </c>
      <c r="I22" s="247" t="n">
        <v>0</v>
      </c>
      <c r="J22" s="246" t="n">
        <v>0</v>
      </c>
      <c r="K22" s="247" t="n">
        <v>0</v>
      </c>
      <c r="L22" s="246" t="n">
        <v>0</v>
      </c>
      <c r="M22" s="247" t="n">
        <v>0</v>
      </c>
      <c r="N22" s="246" t="n">
        <v>0</v>
      </c>
      <c r="O22" s="247" t="n">
        <v>0</v>
      </c>
      <c r="P22" s="246" t="n">
        <v>0</v>
      </c>
      <c r="Q22" s="247" t="n">
        <v>0</v>
      </c>
      <c r="R22" s="246" t="n">
        <v>0</v>
      </c>
      <c r="S22" s="247" t="n">
        <v>0</v>
      </c>
      <c r="T22" s="246" t="n">
        <v>0</v>
      </c>
      <c r="U22" s="247" t="n">
        <v>0</v>
      </c>
      <c r="V22" s="246" t="n">
        <v>0</v>
      </c>
      <c r="W22" s="247" t="n">
        <v>0</v>
      </c>
      <c r="X22" s="246" t="n">
        <v>0</v>
      </c>
      <c r="Y22" s="249" t="n">
        <v>0</v>
      </c>
      <c r="Z22" s="102"/>
      <c r="AA22" s="102"/>
      <c r="AB22" s="102"/>
      <c r="AC22" s="102"/>
      <c r="AE22" s="218"/>
    </row>
    <row r="23" s="216" customFormat="true" ht="16.5" hidden="false" customHeight="true" outlineLevel="0" collapsed="false">
      <c r="A23" s="212" t="s">
        <v>108</v>
      </c>
      <c r="B23" s="246" t="n">
        <v>263644.1</v>
      </c>
      <c r="C23" s="247" t="n">
        <v>25.6272261562901</v>
      </c>
      <c r="D23" s="246" t="n">
        <v>191715.3</v>
      </c>
      <c r="E23" s="247" t="n">
        <v>16.6113331892124</v>
      </c>
      <c r="F23" s="246" t="n">
        <v>22193.1</v>
      </c>
      <c r="G23" s="247" t="n">
        <v>32.3886853564383</v>
      </c>
      <c r="H23" s="248" t="n">
        <v>20225.6</v>
      </c>
      <c r="I23" s="247" t="n">
        <v>23.3806828690859</v>
      </c>
      <c r="J23" s="246" t="n">
        <v>12098.5</v>
      </c>
      <c r="K23" s="247" t="n">
        <v>3.51761219303211</v>
      </c>
      <c r="L23" s="246" t="n">
        <v>12098.5</v>
      </c>
      <c r="M23" s="247" t="n">
        <v>2.5350158426704</v>
      </c>
      <c r="N23" s="246" t="n">
        <v>194110.3</v>
      </c>
      <c r="O23" s="247" t="n">
        <v>40.0000041213685</v>
      </c>
      <c r="P23" s="246" t="n">
        <v>144224.9</v>
      </c>
      <c r="Q23" s="247" t="n">
        <v>30.3999559888008</v>
      </c>
      <c r="R23" s="246" t="n">
        <v>13049.1</v>
      </c>
      <c r="S23" s="247" t="n">
        <v>20.8762218631513</v>
      </c>
      <c r="T23" s="246" t="n">
        <v>15166.3</v>
      </c>
      <c r="U23" s="247" t="n">
        <v>24.4661544244211</v>
      </c>
      <c r="V23" s="246" t="n">
        <v>22193.1</v>
      </c>
      <c r="W23" s="247" t="n">
        <v>32.3887094632164</v>
      </c>
      <c r="X23" s="246" t="n">
        <v>0</v>
      </c>
      <c r="Y23" s="249" t="n">
        <v>0</v>
      </c>
      <c r="Z23" s="102"/>
      <c r="AA23" s="102"/>
      <c r="AB23" s="102"/>
      <c r="AC23" s="102"/>
      <c r="AE23" s="218"/>
    </row>
    <row r="24" s="216" customFormat="true" ht="16.5" hidden="false" customHeight="true" outlineLevel="0" collapsed="false">
      <c r="A24" s="212" t="s">
        <v>109</v>
      </c>
      <c r="B24" s="246" t="n">
        <v>4263.2</v>
      </c>
      <c r="C24" s="247" t="n">
        <v>0.414399527808496</v>
      </c>
      <c r="D24" s="246" t="n">
        <v>18741.2</v>
      </c>
      <c r="E24" s="247" t="n">
        <v>1.62384701463925</v>
      </c>
      <c r="F24" s="246" t="n">
        <v>2131.6</v>
      </c>
      <c r="G24" s="247" t="n">
        <v>3.11086426437875</v>
      </c>
      <c r="H24" s="248" t="n">
        <v>2165.2</v>
      </c>
      <c r="I24" s="247" t="n">
        <v>2.50295934598454</v>
      </c>
      <c r="J24" s="246" t="n">
        <v>0</v>
      </c>
      <c r="K24" s="247" t="n">
        <v>0</v>
      </c>
      <c r="L24" s="246" t="n">
        <v>0</v>
      </c>
      <c r="M24" s="247" t="n">
        <v>0</v>
      </c>
      <c r="N24" s="246" t="n">
        <v>0</v>
      </c>
      <c r="O24" s="247" t="n">
        <v>0</v>
      </c>
      <c r="P24" s="246" t="n">
        <v>948.8</v>
      </c>
      <c r="Q24" s="247" t="n">
        <v>0.199989587388684</v>
      </c>
      <c r="R24" s="246"/>
      <c r="S24" s="247" t="n">
        <v>0</v>
      </c>
      <c r="T24" s="246" t="n">
        <v>7238.6</v>
      </c>
      <c r="U24" s="247" t="n">
        <v>11.6772518950974</v>
      </c>
      <c r="V24" s="246" t="n">
        <v>2131.6</v>
      </c>
      <c r="W24" s="247" t="n">
        <v>3.11086657978345</v>
      </c>
      <c r="X24" s="246" t="n">
        <v>8388.6</v>
      </c>
      <c r="Y24" s="249" t="n">
        <v>15.5491585555961</v>
      </c>
      <c r="Z24" s="102"/>
      <c r="AA24" s="102"/>
      <c r="AB24" s="102"/>
      <c r="AC24" s="102"/>
      <c r="AE24" s="218"/>
    </row>
    <row r="25" s="216" customFormat="true" ht="16.5" hidden="false" customHeight="true" outlineLevel="0" collapsed="false">
      <c r="A25" s="212" t="s">
        <v>110</v>
      </c>
      <c r="B25" s="246" t="n">
        <v>121318.9</v>
      </c>
      <c r="C25" s="247" t="n">
        <v>11.7926662775019</v>
      </c>
      <c r="D25" s="246" t="n">
        <v>100103.5</v>
      </c>
      <c r="E25" s="247" t="n">
        <v>8.67355183392419</v>
      </c>
      <c r="F25" s="246" t="n">
        <v>0</v>
      </c>
      <c r="G25" s="247" t="n">
        <v>0</v>
      </c>
      <c r="H25" s="248" t="n">
        <v>0</v>
      </c>
      <c r="I25" s="247" t="n">
        <v>0</v>
      </c>
      <c r="J25" s="246" t="n">
        <v>0</v>
      </c>
      <c r="K25" s="247" t="n">
        <v>0</v>
      </c>
      <c r="L25" s="246" t="n">
        <v>0</v>
      </c>
      <c r="M25" s="247" t="n">
        <v>0</v>
      </c>
      <c r="N25" s="246" t="n">
        <v>121318.9</v>
      </c>
      <c r="O25" s="247" t="n">
        <v>24.9999948482893</v>
      </c>
      <c r="P25" s="246" t="n">
        <v>100103.5</v>
      </c>
      <c r="Q25" s="247" t="n">
        <v>21.0999764556947</v>
      </c>
      <c r="R25" s="246" t="n">
        <v>0</v>
      </c>
      <c r="S25" s="247" t="n">
        <v>0</v>
      </c>
      <c r="T25" s="246" t="n">
        <v>0</v>
      </c>
      <c r="U25" s="247" t="n">
        <v>0</v>
      </c>
      <c r="V25" s="246" t="n">
        <v>0</v>
      </c>
      <c r="W25" s="247" t="n">
        <v>0</v>
      </c>
      <c r="X25" s="246" t="n">
        <v>0</v>
      </c>
      <c r="Y25" s="249" t="n">
        <v>0</v>
      </c>
      <c r="Z25" s="102"/>
      <c r="AA25" s="102"/>
      <c r="AB25" s="102"/>
      <c r="AC25" s="102"/>
      <c r="AE25" s="218"/>
    </row>
    <row r="26" s="216" customFormat="true" ht="16.5" hidden="false" customHeight="true" outlineLevel="0" collapsed="false">
      <c r="A26" s="212" t="s">
        <v>111</v>
      </c>
      <c r="B26" s="246" t="n">
        <v>417310.3</v>
      </c>
      <c r="C26" s="247" t="n">
        <v>40.5641750960832</v>
      </c>
      <c r="D26" s="246" t="n">
        <v>481148.1</v>
      </c>
      <c r="E26" s="247" t="n">
        <v>41.6894812383597</v>
      </c>
      <c r="F26" s="246" t="n">
        <v>1351</v>
      </c>
      <c r="G26" s="247" t="n">
        <v>1.97165397878387</v>
      </c>
      <c r="H26" s="248" t="n">
        <v>1612</v>
      </c>
      <c r="I26" s="247" t="n">
        <v>1.8634631746384</v>
      </c>
      <c r="J26" s="246" t="n">
        <v>171970.4</v>
      </c>
      <c r="K26" s="247" t="n">
        <v>50.0000145373897</v>
      </c>
      <c r="L26" s="246" t="n">
        <v>238627.7</v>
      </c>
      <c r="M26" s="247" t="n">
        <v>50</v>
      </c>
      <c r="N26" s="246" t="n">
        <v>242637.9</v>
      </c>
      <c r="O26" s="247" t="n">
        <v>50.0000103034213</v>
      </c>
      <c r="P26" s="246" t="n">
        <v>237212.1</v>
      </c>
      <c r="Q26" s="247" t="n">
        <v>49.9999473045986</v>
      </c>
      <c r="R26" s="246" t="n">
        <v>0</v>
      </c>
      <c r="S26" s="247" t="n">
        <v>0</v>
      </c>
      <c r="T26" s="246" t="n">
        <v>0</v>
      </c>
      <c r="U26" s="247" t="n">
        <v>0</v>
      </c>
      <c r="V26" s="246" t="n">
        <v>1351</v>
      </c>
      <c r="W26" s="247" t="n">
        <v>1.97165544627859</v>
      </c>
      <c r="X26" s="246" t="n">
        <v>3696.3</v>
      </c>
      <c r="Y26" s="249" t="n">
        <v>6.85148353349188</v>
      </c>
      <c r="Z26" s="102"/>
      <c r="AA26" s="102"/>
      <c r="AB26" s="102"/>
      <c r="AC26" s="102"/>
      <c r="AE26" s="218"/>
    </row>
    <row r="27" s="216" customFormat="true" ht="16.5" hidden="false" customHeight="true" outlineLevel="0" collapsed="false">
      <c r="A27" s="212" t="s">
        <v>112</v>
      </c>
      <c r="B27" s="246" t="n">
        <v>0</v>
      </c>
      <c r="C27" s="247" t="n">
        <v>0</v>
      </c>
      <c r="D27" s="246" t="n">
        <v>0</v>
      </c>
      <c r="E27" s="247" t="n">
        <v>0</v>
      </c>
      <c r="F27" s="246" t="n">
        <v>0</v>
      </c>
      <c r="G27" s="247" t="n">
        <v>0</v>
      </c>
      <c r="H27" s="248" t="n">
        <v>0</v>
      </c>
      <c r="I27" s="247" t="n">
        <v>0</v>
      </c>
      <c r="J27" s="246" t="n">
        <v>0</v>
      </c>
      <c r="K27" s="247" t="n">
        <v>0</v>
      </c>
      <c r="L27" s="246" t="n">
        <v>0</v>
      </c>
      <c r="M27" s="247" t="n">
        <v>0</v>
      </c>
      <c r="N27" s="246" t="n">
        <v>0</v>
      </c>
      <c r="O27" s="247" t="n">
        <v>0</v>
      </c>
      <c r="P27" s="246" t="n">
        <v>0</v>
      </c>
      <c r="Q27" s="247" t="n">
        <v>0</v>
      </c>
      <c r="R27" s="246" t="n">
        <v>0</v>
      </c>
      <c r="S27" s="247" t="n">
        <v>0</v>
      </c>
      <c r="T27" s="246" t="n">
        <v>0</v>
      </c>
      <c r="U27" s="247" t="n">
        <v>0</v>
      </c>
      <c r="V27" s="246" t="n">
        <v>0</v>
      </c>
      <c r="W27" s="247" t="n">
        <v>0</v>
      </c>
      <c r="X27" s="246" t="n">
        <v>0</v>
      </c>
      <c r="Y27" s="249" t="n">
        <v>0</v>
      </c>
      <c r="Z27" s="102"/>
      <c r="AA27" s="102"/>
      <c r="AB27" s="102"/>
      <c r="AC27" s="102"/>
      <c r="AE27" s="218"/>
    </row>
    <row r="28" s="226" customFormat="true" ht="18" hidden="false" customHeight="true" outlineLevel="0" collapsed="false">
      <c r="A28" s="250" t="s">
        <v>113</v>
      </c>
      <c r="B28" s="251" t="n">
        <v>1381901.4</v>
      </c>
      <c r="C28" s="252" t="n">
        <v>134.326160545576</v>
      </c>
      <c r="D28" s="251" t="n">
        <v>1553232.305</v>
      </c>
      <c r="E28" s="252" t="n">
        <v>134.581117618695</v>
      </c>
      <c r="F28" s="251" t="n">
        <v>81937.5</v>
      </c>
      <c r="G28" s="252" t="n">
        <v>119.579865201038</v>
      </c>
      <c r="H28" s="251" t="n">
        <v>98211.5</v>
      </c>
      <c r="I28" s="252" t="n">
        <v>113.531956312655</v>
      </c>
      <c r="J28" s="251" t="n">
        <v>354751.6</v>
      </c>
      <c r="K28" s="252" t="n">
        <v>103.143245332698</v>
      </c>
      <c r="L28" s="251" t="n">
        <v>593969.705</v>
      </c>
      <c r="M28" s="252" t="n">
        <v>124.455313653863</v>
      </c>
      <c r="N28" s="251" t="n">
        <v>789543.5</v>
      </c>
      <c r="O28" s="252" t="n">
        <v>162.699986832228</v>
      </c>
      <c r="P28" s="251" t="n">
        <v>724445.4</v>
      </c>
      <c r="Q28" s="252" t="n">
        <v>152.699764578025</v>
      </c>
      <c r="R28" s="251" t="n">
        <v>73731.3</v>
      </c>
      <c r="S28" s="252" t="n">
        <v>117.956868830691</v>
      </c>
      <c r="T28" s="251" t="n">
        <v>81200.2</v>
      </c>
      <c r="U28" s="252" t="n">
        <v>130.991516223066</v>
      </c>
      <c r="V28" s="251" t="n">
        <v>81937.5</v>
      </c>
      <c r="W28" s="252" t="n">
        <v>119.579954203888</v>
      </c>
      <c r="X28" s="251" t="n">
        <v>55405.5</v>
      </c>
      <c r="Y28" s="253" t="n">
        <v>102.6999623718</v>
      </c>
      <c r="Z28" s="102"/>
      <c r="AA28" s="102"/>
      <c r="AB28" s="102"/>
      <c r="AC28" s="102"/>
      <c r="AE28" s="198"/>
    </row>
    <row r="29" s="226" customFormat="true" ht="18" hidden="false" customHeight="true" outlineLevel="0" collapsed="false">
      <c r="A29" s="254" t="s">
        <v>114</v>
      </c>
      <c r="B29" s="255" t="n">
        <v>353135.749</v>
      </c>
      <c r="C29" s="256"/>
      <c r="D29" s="255" t="n">
        <v>399108.805</v>
      </c>
      <c r="E29" s="256"/>
      <c r="F29" s="255" t="n">
        <v>13416.349</v>
      </c>
      <c r="G29" s="256"/>
      <c r="H29" s="255" t="n">
        <v>11705.9</v>
      </c>
      <c r="I29" s="256"/>
      <c r="J29" s="255" t="n">
        <v>10810.9</v>
      </c>
      <c r="K29" s="256"/>
      <c r="L29" s="255" t="n">
        <v>116714.305</v>
      </c>
      <c r="M29" s="256"/>
      <c r="N29" s="255" t="n">
        <v>304267.8</v>
      </c>
      <c r="O29" s="256"/>
      <c r="P29" s="255" t="n">
        <v>250020.7</v>
      </c>
      <c r="Q29" s="256"/>
      <c r="R29" s="255" t="n">
        <v>11224.3</v>
      </c>
      <c r="S29" s="256"/>
      <c r="T29" s="255" t="n">
        <v>19211.3</v>
      </c>
      <c r="U29" s="256"/>
      <c r="V29" s="255" t="n">
        <v>13416.4</v>
      </c>
      <c r="W29" s="256"/>
      <c r="X29" s="255" t="n">
        <v>1456.60000000001</v>
      </c>
      <c r="Y29" s="257"/>
      <c r="Z29" s="102"/>
      <c r="AA29" s="102"/>
      <c r="AB29" s="102"/>
      <c r="AC29" s="102"/>
      <c r="AE29" s="218"/>
    </row>
    <row r="30" s="259" customFormat="true" ht="17.25" hidden="false" customHeight="true" outlineLevel="0" collapsed="false">
      <c r="A30" s="258" t="s">
        <v>115</v>
      </c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58"/>
      <c r="O30" s="258"/>
      <c r="Z30" s="102"/>
      <c r="AA30" s="102"/>
      <c r="AB30" s="102"/>
      <c r="AC30" s="102"/>
      <c r="AE30" s="211"/>
    </row>
    <row r="31" s="259" customFormat="true" ht="17.25" hidden="false" customHeight="true" outlineLevel="0" collapsed="false">
      <c r="A31" s="260" t="s">
        <v>116</v>
      </c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Z31" s="102"/>
      <c r="AA31" s="102"/>
      <c r="AB31" s="102"/>
      <c r="AC31" s="102"/>
      <c r="AE31" s="184"/>
    </row>
    <row r="32" customFormat="false" ht="15" hidden="false" customHeight="false" outlineLevel="0" collapsed="false">
      <c r="A32" s="261"/>
      <c r="Z32" s="102"/>
      <c r="AA32" s="102"/>
      <c r="AB32" s="102"/>
      <c r="AC32" s="102"/>
      <c r="AE32" s="184"/>
    </row>
  </sheetData>
  <mergeCells count="20">
    <mergeCell ref="A6:A8"/>
    <mergeCell ref="B6:E6"/>
    <mergeCell ref="F6:I6"/>
    <mergeCell ref="J6:M6"/>
    <mergeCell ref="N6:Q6"/>
    <mergeCell ref="R6:U6"/>
    <mergeCell ref="V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31:O31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9" topLeftCell="C10" activePane="bottomRight" state="frozen"/>
      <selection pane="topLeft" activeCell="B1" activeCellId="0" sqref="B1"/>
      <selection pane="topRight" activeCell="C1" activeCellId="0" sqref="C1"/>
      <selection pane="bottomLeft" activeCell="B10" activeCellId="0" sqref="B10"/>
      <selection pane="bottomRight" activeCell="F26" activeCellId="0" sqref="F26"/>
    </sheetView>
  </sheetViews>
  <sheetFormatPr defaultColWidth="11.41796875" defaultRowHeight="15" zeroHeight="false" outlineLevelRow="0" outlineLevelCol="0"/>
  <cols>
    <col collapsed="false" customWidth="true" hidden="false" outlineLevel="0" max="1" min="1" style="74" width="4.99"/>
    <col collapsed="false" customWidth="true" hidden="false" outlineLevel="0" max="2" min="2" style="259" width="36.42"/>
    <col collapsed="false" customWidth="true" hidden="false" outlineLevel="0" max="3" min="3" style="259" width="12.99"/>
    <col collapsed="false" customWidth="true" hidden="false" outlineLevel="0" max="4" min="4" style="259" width="9.56"/>
    <col collapsed="false" customWidth="true" hidden="false" outlineLevel="0" max="7" min="5" style="259" width="9.14"/>
    <col collapsed="false" customWidth="true" hidden="false" outlineLevel="0" max="8" min="8" style="259" width="9.28"/>
    <col collapsed="false" customWidth="true" hidden="false" outlineLevel="0" max="9" min="9" style="259" width="9.14"/>
    <col collapsed="false" customWidth="true" hidden="false" outlineLevel="0" max="10" min="10" style="259" width="9.28"/>
    <col collapsed="false" customWidth="true" hidden="false" outlineLevel="0" max="11" min="11" style="259" width="9.14"/>
    <col collapsed="false" customWidth="true" hidden="false" outlineLevel="0" max="12" min="12" style="259" width="8.7"/>
    <col collapsed="false" customWidth="true" hidden="false" outlineLevel="0" max="13" min="13" style="259" width="9.14"/>
    <col collapsed="false" customWidth="true" hidden="false" outlineLevel="0" max="14" min="14" style="259" width="8.7"/>
    <col collapsed="false" customWidth="true" hidden="false" outlineLevel="0" max="15" min="15" style="259" width="9.14"/>
    <col collapsed="false" customWidth="false" hidden="false" outlineLevel="0" max="17" min="16" style="259" width="11.42"/>
    <col collapsed="false" customWidth="true" hidden="false" outlineLevel="0" max="25" min="18" style="259" width="9.28"/>
    <col collapsed="false" customWidth="false" hidden="false" outlineLevel="0" max="257" min="26" style="259" width="11.42"/>
  </cols>
  <sheetData>
    <row r="1" customFormat="false" ht="12.75" hidden="false" customHeight="false" outlineLevel="0" collapsed="false">
      <c r="A1" s="259"/>
    </row>
    <row r="2" customFormat="false" ht="12.75" hidden="false" customHeight="false" outlineLevel="0" collapsed="false">
      <c r="A2" s="259"/>
    </row>
    <row r="3" customFormat="false" ht="12.75" hidden="false" customHeight="false" outlineLevel="0" collapsed="false">
      <c r="A3" s="259"/>
    </row>
    <row r="4" customFormat="false" ht="12.75" hidden="false" customHeight="false" outlineLevel="0" collapsed="false">
      <c r="A4" s="259"/>
    </row>
    <row r="5" customFormat="false" ht="18.75" hidden="false" customHeight="false" outlineLevel="0" collapsed="false">
      <c r="A5" s="262"/>
      <c r="B5" s="5" t="s">
        <v>0</v>
      </c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18.75" hidden="false" customHeight="false" outlineLevel="0" collapsed="false">
      <c r="A6" s="262"/>
      <c r="B6" s="264" t="s">
        <v>117</v>
      </c>
      <c r="C6" s="265"/>
      <c r="D6" s="265"/>
      <c r="E6" s="265"/>
      <c r="F6" s="265"/>
      <c r="G6" s="265"/>
      <c r="H6" s="88" t="str">
        <f aca="false">+'2 EGP_Est_resultados_Integ-EPS'!H3</f>
        <v>DICIEMBRE</v>
      </c>
      <c r="I6" s="266"/>
      <c r="J6" s="266" t="str">
        <f aca="false">+'1 BC_Est Situación Fin-EPS'!H3</f>
        <v>2024 - 2025</v>
      </c>
      <c r="K6" s="267"/>
      <c r="L6" s="267"/>
      <c r="M6" s="267"/>
      <c r="N6" s="267"/>
    </row>
    <row r="7" s="269" customFormat="true" ht="12.75" hidden="false" customHeight="false" outlineLevel="0" collapsed="false">
      <c r="A7" s="268"/>
    </row>
    <row r="8" customFormat="false" ht="28.5" hidden="false" customHeight="true" outlineLevel="0" collapsed="false">
      <c r="A8" s="270"/>
      <c r="B8" s="271" t="s">
        <v>118</v>
      </c>
      <c r="C8" s="272" t="s">
        <v>119</v>
      </c>
      <c r="D8" s="273" t="s">
        <v>120</v>
      </c>
      <c r="E8" s="273"/>
      <c r="F8" s="274" t="s">
        <v>7</v>
      </c>
      <c r="G8" s="274"/>
      <c r="H8" s="275" t="s">
        <v>121</v>
      </c>
      <c r="I8" s="275"/>
      <c r="J8" s="275" t="s">
        <v>122</v>
      </c>
      <c r="K8" s="275"/>
      <c r="L8" s="275" t="s">
        <v>123</v>
      </c>
      <c r="M8" s="275"/>
      <c r="N8" s="276" t="s">
        <v>124</v>
      </c>
      <c r="O8" s="276"/>
    </row>
    <row r="9" customFormat="false" ht="18.75" hidden="false" customHeight="true" outlineLevel="0" collapsed="false">
      <c r="A9" s="270"/>
      <c r="B9" s="271"/>
      <c r="C9" s="272"/>
      <c r="D9" s="277" t="n">
        <f aca="false">+'2 EGP_Est_resultados_Integ-EPS'!B7</f>
        <v>45657</v>
      </c>
      <c r="E9" s="277" t="n">
        <f aca="false">+'2 EGP_Est_resultados_Integ-EPS'!D7</f>
        <v>46022</v>
      </c>
      <c r="F9" s="277" t="n">
        <f aca="false">+$D9</f>
        <v>45657</v>
      </c>
      <c r="G9" s="277" t="n">
        <f aca="false">+$E9</f>
        <v>46022</v>
      </c>
      <c r="H9" s="277" t="n">
        <f aca="false">+$D9</f>
        <v>45657</v>
      </c>
      <c r="I9" s="277" t="n">
        <f aca="false">+$E9</f>
        <v>46022</v>
      </c>
      <c r="J9" s="277" t="n">
        <f aca="false">+$D9</f>
        <v>45657</v>
      </c>
      <c r="K9" s="277" t="n">
        <f aca="false">+$E9</f>
        <v>46022</v>
      </c>
      <c r="L9" s="277" t="n">
        <f aca="false">+$D9</f>
        <v>45657</v>
      </c>
      <c r="M9" s="277" t="n">
        <f aca="false">+$E9</f>
        <v>46022</v>
      </c>
      <c r="N9" s="277" t="n">
        <f aca="false">+$D9</f>
        <v>45657</v>
      </c>
      <c r="O9" s="278" t="n">
        <f aca="false">+$E9</f>
        <v>46022</v>
      </c>
    </row>
    <row r="10" s="284" customFormat="true" ht="18.75" hidden="false" customHeight="true" outlineLevel="0" collapsed="false">
      <c r="A10" s="279" t="s">
        <v>125</v>
      </c>
      <c r="B10" s="280" t="s">
        <v>126</v>
      </c>
      <c r="C10" s="281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3"/>
    </row>
    <row r="11" s="284" customFormat="true" ht="18.75" hidden="false" customHeight="true" outlineLevel="0" collapsed="false">
      <c r="A11" s="279" t="s">
        <v>127</v>
      </c>
      <c r="B11" s="285" t="s">
        <v>128</v>
      </c>
      <c r="C11" s="281" t="s">
        <v>13</v>
      </c>
      <c r="D11" s="282" t="n">
        <f aca="false">-('2 EGP_Est_resultados_Integ-EPS'!B22+'2 EGP_Est_resultados_Integ-EPS'!B23)*100/'2 EGP_Est_resultados_Integ-EPS'!B12</f>
        <v>15.1107942118642</v>
      </c>
      <c r="E11" s="282" t="n">
        <f aca="false">-('2 EGP_Est_resultados_Integ-EPS'!D22+'2 EGP_Est_resultados_Integ-EPS'!D23)*100/'2 EGP_Est_resultados_Integ-EPS'!D12</f>
        <v>14.8255160015215</v>
      </c>
      <c r="F11" s="282" t="n">
        <f aca="false">-('2 EGP_Est_resultados_Integ-EPS'!F22+'2 EGP_Est_resultados_Integ-EPS'!F23)*100/'2 EGP_Est_resultados_Integ-EPS'!F12</f>
        <v>24.6551885743224</v>
      </c>
      <c r="G11" s="282" t="n">
        <f aca="false">-('2 EGP_Est_resultados_Integ-EPS'!H22+'2 EGP_Est_resultados_Integ-EPS'!H23)*100/'2 EGP_Est_resultados_Integ-EPS'!H12</f>
        <v>24.4495434541395</v>
      </c>
      <c r="H11" s="282" t="n">
        <f aca="false">-('2 EGP_Est_resultados_Integ-EPS'!J22+'2 EGP_Est_resultados_Integ-EPS'!J23)*100/'2 EGP_Est_resultados_Integ-EPS'!J12</f>
        <v>10.1098836191134</v>
      </c>
      <c r="I11" s="282" t="n">
        <f aca="false">-('2 EGP_Est_resultados_Integ-EPS'!L22+'2 EGP_Est_resultados_Integ-EPS'!L23)*100/'2 EGP_Est_resultados_Integ-EPS'!L12</f>
        <v>10.186536160877</v>
      </c>
      <c r="J11" s="282" t="n">
        <f aca="false">-('2 EGP_Est_resultados_Integ-EPS'!N22+'2 EGP_Est_resultados_Integ-EPS'!N23)*100/'2 EGP_Est_resultados_Integ-EPS'!N12</f>
        <v>15.8846110695022</v>
      </c>
      <c r="K11" s="282" t="n">
        <f aca="false">-('2 EGP_Est_resultados_Integ-EPS'!P22+'2 EGP_Est_resultados_Integ-EPS'!P23)*100/'2 EGP_Est_resultados_Integ-EPS'!P12</f>
        <v>15.0461637030341</v>
      </c>
      <c r="L11" s="282" t="n">
        <f aca="false">-('2 EGP_Est_resultados_Integ-EPS'!R22+'2 EGP_Est_resultados_Integ-EPS'!R23)*100/'2 EGP_Est_resultados_Integ-EPS'!R12</f>
        <v>21.0154968403862</v>
      </c>
      <c r="M11" s="282" t="n">
        <f aca="false">-('2 EGP_Est_resultados_Integ-EPS'!T22+'2 EGP_Est_resultados_Integ-EPS'!T23)*100/'2 EGP_Est_resultados_Integ-EPS'!T12</f>
        <v>22.4547506817713</v>
      </c>
      <c r="N11" s="282" t="n">
        <f aca="false">-('2 EGP_Est_resultados_Integ-EPS'!V22+'2 EGP_Est_resultados_Integ-EPS'!V23)*100/'2 EGP_Est_resultados_Integ-EPS'!V12</f>
        <v>25.5051564143822</v>
      </c>
      <c r="O11" s="283" t="n">
        <f aca="false">-('2 EGP_Est_resultados_Integ-EPS'!X22+'2 EGP_Est_resultados_Integ-EPS'!X23)*100/'2 EGP_Est_resultados_Integ-EPS'!X12</f>
        <v>23.1593083340798</v>
      </c>
    </row>
    <row r="12" s="284" customFormat="true" ht="18.75" hidden="false" customHeight="true" outlineLevel="0" collapsed="false">
      <c r="A12" s="279" t="s">
        <v>129</v>
      </c>
      <c r="B12" s="285" t="s">
        <v>130</v>
      </c>
      <c r="C12" s="281" t="s">
        <v>13</v>
      </c>
      <c r="D12" s="282" t="n">
        <f aca="false">-'2 EGP_Est_resultados_Integ-EPS'!B13*100/'2 EGP_Est_resultados_Integ-EPS'!B12</f>
        <v>85.1065410786509</v>
      </c>
      <c r="E12" s="282" t="n">
        <f aca="false">-'2 EGP_Est_resultados_Integ-EPS'!D13*100/'2 EGP_Est_resultados_Integ-EPS'!D12</f>
        <v>87.340343233366</v>
      </c>
      <c r="F12" s="282" t="n">
        <f aca="false">-'2 EGP_Est_resultados_Integ-EPS'!F13*100/'2 EGP_Est_resultados_Integ-EPS'!F12</f>
        <v>76.7843927575661</v>
      </c>
      <c r="G12" s="282" t="n">
        <f aca="false">-'2 EGP_Est_resultados_Integ-EPS'!H13*100/'2 EGP_Est_resultados_Integ-EPS'!H12</f>
        <v>75.5442061569709</v>
      </c>
      <c r="H12" s="282" t="n">
        <f aca="false">-'2 EGP_Est_resultados_Integ-EPS'!J13*100/'2 EGP_Est_resultados_Integ-EPS'!J12</f>
        <v>93.0754529642615</v>
      </c>
      <c r="I12" s="282" t="n">
        <f aca="false">-'2 EGP_Est_resultados_Integ-EPS'!L13*100/'2 EGP_Est_resultados_Integ-EPS'!L12</f>
        <v>98.8690187069281</v>
      </c>
      <c r="J12" s="282" t="n">
        <f aca="false">-'2 EGP_Est_resultados_Integ-EPS'!N13*100/'2 EGP_Est_resultados_Integ-EPS'!N12</f>
        <v>82.4974067596178</v>
      </c>
      <c r="K12" s="282" t="n">
        <f aca="false">-'2 EGP_Est_resultados_Integ-EPS'!P13*100/'2 EGP_Est_resultados_Integ-EPS'!P12</f>
        <v>82.5206990827875</v>
      </c>
      <c r="L12" s="282" t="n">
        <f aca="false">-'2 EGP_Est_resultados_Integ-EPS'!R13*100/'2 EGP_Est_resultados_Integ-EPS'!R12</f>
        <v>72.4904694534792</v>
      </c>
      <c r="M12" s="282" t="n">
        <f aca="false">-'2 EGP_Est_resultados_Integ-EPS'!T13*100/'2 EGP_Est_resultados_Integ-EPS'!T12</f>
        <v>72.8725471918429</v>
      </c>
      <c r="N12" s="282" t="n">
        <f aca="false">-'2 EGP_Est_resultados_Integ-EPS'!V13*100/'2 EGP_Est_resultados_Integ-EPS'!V12</f>
        <v>76.4922011561208</v>
      </c>
      <c r="O12" s="283" t="n">
        <f aca="false">-'2 EGP_Est_resultados_Integ-EPS'!X13*100/'2 EGP_Est_resultados_Integ-EPS'!X12</f>
        <v>78.8051724459554</v>
      </c>
    </row>
    <row r="13" s="284" customFormat="true" ht="18.75" hidden="false" customHeight="true" outlineLevel="0" collapsed="false">
      <c r="A13" s="279" t="s">
        <v>131</v>
      </c>
      <c r="B13" s="285" t="s">
        <v>132</v>
      </c>
      <c r="C13" s="281" t="s">
        <v>13</v>
      </c>
      <c r="D13" s="286"/>
      <c r="E13" s="286"/>
      <c r="F13" s="286"/>
      <c r="G13" s="286"/>
      <c r="H13" s="286"/>
      <c r="I13" s="286"/>
      <c r="J13" s="286"/>
      <c r="K13" s="286"/>
      <c r="L13" s="286"/>
      <c r="M13" s="286"/>
      <c r="N13" s="286"/>
      <c r="O13" s="287"/>
    </row>
    <row r="14" s="284" customFormat="true" ht="18.75" hidden="false" customHeight="true" outlineLevel="0" collapsed="false">
      <c r="A14" s="279" t="s">
        <v>133</v>
      </c>
      <c r="B14" s="280" t="s">
        <v>134</v>
      </c>
      <c r="C14" s="281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3"/>
    </row>
    <row r="15" s="284" customFormat="true" ht="18.75" hidden="false" customHeight="true" outlineLevel="0" collapsed="false">
      <c r="A15" s="279" t="s">
        <v>135</v>
      </c>
      <c r="B15" s="285" t="s">
        <v>136</v>
      </c>
      <c r="C15" s="281" t="s">
        <v>137</v>
      </c>
      <c r="D15" s="286" t="n">
        <f aca="false">+'1 BC_Est Situación Fin-EPS'!B10-'1 BC_Est Situación Fin-EPS'!B32</f>
        <v>-210582.86</v>
      </c>
      <c r="E15" s="286" t="n">
        <f aca="false">+'1 BC_Est Situación Fin-EPS'!D10-'1 BC_Est Situación Fin-EPS'!D32</f>
        <v>-73894.5999999999</v>
      </c>
      <c r="F15" s="286" t="n">
        <f aca="false">+'1 BC_Est Situación Fin-EPS'!F10-'1 BC_Est Situación Fin-EPS'!F32</f>
        <v>1457.17</v>
      </c>
      <c r="G15" s="286" t="n">
        <f aca="false">+'1 BC_Est Situación Fin-EPS'!H10-'1 BC_Est Situación Fin-EPS'!H32</f>
        <v>1273.78999999999</v>
      </c>
      <c r="H15" s="286" t="n">
        <f aca="false">+'1 BC_Est Situación Fin-EPS'!J10-'1 BC_Est Situación Fin-EPS'!J32</f>
        <v>-20600.19</v>
      </c>
      <c r="I15" s="286" t="n">
        <f aca="false">+'1 BC_Est Situación Fin-EPS'!L10-'1 BC_Est Situación Fin-EPS'!L32</f>
        <v>-50736.29</v>
      </c>
      <c r="J15" s="286" t="n">
        <f aca="false">+'1 BC_Est Situación Fin-EPS'!N10-'1 BC_Est Situación Fin-EPS'!N32</f>
        <v>-195203.83</v>
      </c>
      <c r="K15" s="286" t="n">
        <f aca="false">+'1 BC_Est Situación Fin-EPS'!P10-'1 BC_Est Situación Fin-EPS'!P32</f>
        <v>-28428.53</v>
      </c>
      <c r="L15" s="286" t="n">
        <f aca="false">+'1 BC_Est Situación Fin-EPS'!R10-'1 BC_Est Situación Fin-EPS'!R32</f>
        <v>15149.53</v>
      </c>
      <c r="M15" s="286" t="n">
        <f aca="false">+'1 BC_Est Situación Fin-EPS'!T10-'1 BC_Est Situación Fin-EPS'!T32</f>
        <v>13413.27</v>
      </c>
      <c r="N15" s="286" t="n">
        <f aca="false">+'1 BC_Est Situación Fin-EPS'!V10-'1 BC_Est Situación Fin-EPS'!V32</f>
        <v>-11385.54</v>
      </c>
      <c r="O15" s="287" t="n">
        <f aca="false">+'1 BC_Est Situación Fin-EPS'!X10-'1 BC_Est Situación Fin-EPS'!X32</f>
        <v>-9416.84</v>
      </c>
    </row>
    <row r="16" s="284" customFormat="true" ht="18.75" hidden="false" customHeight="true" outlineLevel="0" collapsed="false">
      <c r="A16" s="279" t="s">
        <v>138</v>
      </c>
      <c r="B16" s="285" t="s">
        <v>139</v>
      </c>
      <c r="C16" s="281" t="s">
        <v>140</v>
      </c>
      <c r="D16" s="282" t="n">
        <f aca="false">+'1 BC_Est Situación Fin-EPS'!B10/'1 BC_Est Situación Fin-EPS'!B32</f>
        <v>0.7870211104543</v>
      </c>
      <c r="E16" s="282" t="n">
        <f aca="false">+'1 BC_Est Situación Fin-EPS'!D10/'1 BC_Est Situación Fin-EPS'!D32</f>
        <v>0.936938816325063</v>
      </c>
      <c r="F16" s="282" t="n">
        <f aca="false">+'1 BC_Est Situación Fin-EPS'!F10/'1 BC_Est Situación Fin-EPS'!F32</f>
        <v>1.02339652924</v>
      </c>
      <c r="G16" s="282" t="n">
        <f aca="false">+'1 BC_Est Situación Fin-EPS'!H10/'1 BC_Est Situación Fin-EPS'!H32</f>
        <v>1.01568420447349</v>
      </c>
      <c r="H16" s="282" t="n">
        <f aca="false">+'1 BC_Est Situación Fin-EPS'!J10/'1 BC_Est Situación Fin-EPS'!J32</f>
        <v>0.939317794550918</v>
      </c>
      <c r="I16" s="282" t="n">
        <f aca="false">+'1 BC_Est Situación Fin-EPS'!L10/'1 BC_Est Situación Fin-EPS'!L32</f>
        <v>0.899492423395255</v>
      </c>
      <c r="J16" s="282" t="n">
        <f aca="false">+'1 BC_Est Situación Fin-EPS'!N10/'1 BC_Est Situación Fin-EPS'!N32</f>
        <v>0.594460391939693</v>
      </c>
      <c r="K16" s="282" t="n">
        <f aca="false">+'1 BC_Est Situación Fin-EPS'!P10/'1 BC_Est Situación Fin-EPS'!P32</f>
        <v>0.938605396218998</v>
      </c>
      <c r="L16" s="282" t="n">
        <f aca="false">+'1 BC_Est Situación Fin-EPS'!R10/'1 BC_Est Situación Fin-EPS'!R32</f>
        <v>1.2693781350631</v>
      </c>
      <c r="M16" s="282" t="n">
        <f aca="false">+'1 BC_Est Situación Fin-EPS'!T10/'1 BC_Est Situación Fin-EPS'!T32</f>
        <v>1.18529118988725</v>
      </c>
      <c r="N16" s="282" t="n">
        <f aca="false">+'1 BC_Est Situación Fin-EPS'!V10/'1 BC_Est Situación Fin-EPS'!V32</f>
        <v>0.769567795666825</v>
      </c>
      <c r="O16" s="283" t="n">
        <f aca="false">+'1 BC_Est Situación Fin-EPS'!X10/'1 BC_Est Situación Fin-EPS'!X32</f>
        <v>0.812936652444817</v>
      </c>
    </row>
    <row r="17" s="284" customFormat="true" ht="18.75" hidden="false" customHeight="true" outlineLevel="0" collapsed="false">
      <c r="A17" s="279" t="s">
        <v>141</v>
      </c>
      <c r="B17" s="285" t="s">
        <v>142</v>
      </c>
      <c r="C17" s="281" t="s">
        <v>140</v>
      </c>
      <c r="D17" s="282" t="n">
        <f aca="false">+('1 BC_Est Situación Fin-EPS'!B11+'1 BC_Est Situación Fin-EPS'!B12)/'1 BC_Est Situación Fin-EPS'!B32</f>
        <v>0.297218410900099</v>
      </c>
      <c r="E17" s="282" t="n">
        <f aca="false">+('1 BC_Est Situación Fin-EPS'!D11+'1 BC_Est Situación Fin-EPS'!D12)/'1 BC_Est Situación Fin-EPS'!D32</f>
        <v>0.405378112492049</v>
      </c>
      <c r="F17" s="282" t="n">
        <f aca="false">+('1 BC_Est Situación Fin-EPS'!F11+'1 BC_Est Situación Fin-EPS'!F12)/'1 BC_Est Situación Fin-EPS'!F32</f>
        <v>0.745949115515275</v>
      </c>
      <c r="G17" s="282" t="n">
        <f aca="false">+('1 BC_Est Situación Fin-EPS'!H11+'1 BC_Est Situación Fin-EPS'!H12)/'1 BC_Est Situación Fin-EPS'!H32</f>
        <v>0.762227046464297</v>
      </c>
      <c r="H17" s="282" t="n">
        <f aca="false">+('1 BC_Est Situación Fin-EPS'!J11+'1 BC_Est Situación Fin-EPS'!J12)/'1 BC_Est Situación Fin-EPS'!J32</f>
        <v>0.199110943192494</v>
      </c>
      <c r="I17" s="282" t="n">
        <f aca="false">+('1 BC_Est Situación Fin-EPS'!L11+'1 BC_Est Situación Fin-EPS'!L12)/'1 BC_Est Situación Fin-EPS'!L32</f>
        <v>0.401947303356285</v>
      </c>
      <c r="J17" s="282" t="n">
        <f aca="false">+('1 BC_Est Situación Fin-EPS'!N11+'1 BC_Est Situación Fin-EPS'!N12)/'1 BC_Est Situación Fin-EPS'!N32</f>
        <v>0.233264298771788</v>
      </c>
      <c r="K17" s="282" t="n">
        <f aca="false">+('1 BC_Est Situación Fin-EPS'!P11+'1 BC_Est Situación Fin-EPS'!P12)/'1 BC_Est Situación Fin-EPS'!P32</f>
        <v>0.29150172897483</v>
      </c>
      <c r="L17" s="282" t="n">
        <f aca="false">+('1 BC_Est Situación Fin-EPS'!R11+'1 BC_Est Situación Fin-EPS'!R12)/'1 BC_Est Situación Fin-EPS'!R32</f>
        <v>0.816135806354676</v>
      </c>
      <c r="M17" s="282" t="n">
        <f aca="false">+('1 BC_Est Situación Fin-EPS'!T11+'1 BC_Est Situación Fin-EPS'!T12)/'1 BC_Est Situación Fin-EPS'!T32</f>
        <v>0.714207803208776</v>
      </c>
      <c r="N17" s="282" t="n">
        <f aca="false">+('1 BC_Est Situación Fin-EPS'!V11+'1 BC_Est Situación Fin-EPS'!V12)/'1 BC_Est Situación Fin-EPS'!V32</f>
        <v>0.438044303221041</v>
      </c>
      <c r="O17" s="283" t="n">
        <f aca="false">+('1 BC_Est Situación Fin-EPS'!X11+'1 BC_Est Situación Fin-EPS'!X12)/'1 BC_Est Situación Fin-EPS'!X32</f>
        <v>0.467439856433344</v>
      </c>
    </row>
    <row r="18" s="284" customFormat="true" ht="18.75" hidden="false" customHeight="true" outlineLevel="0" collapsed="false">
      <c r="A18" s="279" t="s">
        <v>143</v>
      </c>
      <c r="B18" s="285" t="s">
        <v>144</v>
      </c>
      <c r="C18" s="281" t="s">
        <v>140</v>
      </c>
      <c r="D18" s="282" t="n">
        <f aca="false">+('1 BC_Est Situación Fin-EPS'!B11+'1 BC_Est Situación Fin-EPS'!B12+'1 BC_Est Situación Fin-EPS'!B13)/'1 BC_Est Situación Fin-EPS'!B32</f>
        <v>0.566780920700353</v>
      </c>
      <c r="E18" s="282" t="n">
        <f aca="false">+('1 BC_Est Situación Fin-EPS'!D11+'1 BC_Est Situación Fin-EPS'!D12+'1 BC_Est Situación Fin-EPS'!D13)/'1 BC_Est Situación Fin-EPS'!D32</f>
        <v>0.647344019159029</v>
      </c>
      <c r="F18" s="282" t="n">
        <f aca="false">+('1 BC_Est Situación Fin-EPS'!F11+'1 BC_Est Situación Fin-EPS'!F12+'1 BC_Est Situación Fin-EPS'!F13)/'1 BC_Est Situación Fin-EPS'!F32</f>
        <v>0.964969510990911</v>
      </c>
      <c r="G18" s="282" t="n">
        <f aca="false">+('1 BC_Est Situación Fin-EPS'!H11+'1 BC_Est Situación Fin-EPS'!H12+'1 BC_Est Situación Fin-EPS'!H13)/'1 BC_Est Situación Fin-EPS'!H32</f>
        <v>0.969755277453637</v>
      </c>
      <c r="H18" s="282" t="n">
        <f aca="false">+('1 BC_Est Situación Fin-EPS'!J11+'1 BC_Est Situación Fin-EPS'!J12+'1 BC_Est Situación Fin-EPS'!J13)/'1 BC_Est Situación Fin-EPS'!J32</f>
        <v>0.632127832544109</v>
      </c>
      <c r="I18" s="282" t="n">
        <f aca="false">+('1 BC_Est Situación Fin-EPS'!L11+'1 BC_Est Situación Fin-EPS'!L12+'1 BC_Est Situación Fin-EPS'!L13)/'1 BC_Est Situación Fin-EPS'!L32</f>
        <v>0.667179509376622</v>
      </c>
      <c r="J18" s="282" t="n">
        <f aca="false">+('1 BC_Est Situación Fin-EPS'!N11+'1 BC_Est Situación Fin-EPS'!N12+'1 BC_Est Situación Fin-EPS'!N13)/'1 BC_Est Situación Fin-EPS'!N32</f>
        <v>0.398282980650988</v>
      </c>
      <c r="K18" s="282" t="n">
        <f aca="false">+('1 BC_Est Situación Fin-EPS'!P11+'1 BC_Est Situación Fin-EPS'!P12+'1 BC_Est Situación Fin-EPS'!P13)/'1 BC_Est Situación Fin-EPS'!P32</f>
        <v>0.510867007250488</v>
      </c>
      <c r="L18" s="282" t="n">
        <f aca="false">+('1 BC_Est Situación Fin-EPS'!R11+'1 BC_Est Situación Fin-EPS'!R12+'1 BC_Est Situación Fin-EPS'!R13)/'1 BC_Est Situación Fin-EPS'!R32</f>
        <v>1.18080350077971</v>
      </c>
      <c r="M18" s="282" t="n">
        <f aca="false">+('1 BC_Est Situación Fin-EPS'!T11+'1 BC_Est Situación Fin-EPS'!T12+'1 BC_Est Situación Fin-EPS'!T13)/'1 BC_Est Situación Fin-EPS'!T32</f>
        <v>1.01792092909788</v>
      </c>
      <c r="N18" s="282" t="n">
        <f aca="false">+('1 BC_Est Situación Fin-EPS'!V11+'1 BC_Est Situación Fin-EPS'!V12+'1 BC_Est Situación Fin-EPS'!V13)/'1 BC_Est Situación Fin-EPS'!V32</f>
        <v>0.558481061334359</v>
      </c>
      <c r="O18" s="283" t="n">
        <f aca="false">+('1 BC_Est Situación Fin-EPS'!X11+'1 BC_Est Situación Fin-EPS'!X12+'1 BC_Est Situación Fin-EPS'!X13)/'1 BC_Est Situación Fin-EPS'!X32</f>
        <v>0.650749954609004</v>
      </c>
    </row>
    <row r="19" s="284" customFormat="true" ht="18.75" hidden="false" customHeight="true" outlineLevel="0" collapsed="false">
      <c r="A19" s="279" t="s">
        <v>145</v>
      </c>
      <c r="B19" s="285" t="s">
        <v>146</v>
      </c>
      <c r="C19" s="281" t="s">
        <v>147</v>
      </c>
      <c r="D19" s="282" t="n">
        <f aca="false">+('1 BC_Est Situación Fin-EPS'!B13/'2 EGP_Est_resultados_Integ-EPS'!B12)*90</f>
        <v>6.97988254052284</v>
      </c>
      <c r="E19" s="282" t="n">
        <f aca="false">+('1 BC_Est Situación Fin-EPS'!D13/'2 EGP_Est_resultados_Integ-EPS'!D12)*90</f>
        <v>6.84032907451143</v>
      </c>
      <c r="F19" s="282" t="n">
        <f aca="false">+('1 BC_Est Situación Fin-EPS'!F13/'2 EGP_Est_resultados_Integ-EPS'!F12)*90</f>
        <v>4.90711890475744</v>
      </c>
      <c r="G19" s="282" t="n">
        <f aca="false">+('1 BC_Est Situación Fin-EPS'!H13/'2 EGP_Est_resultados_Integ-EPS'!H12)*90</f>
        <v>5.33849832717633</v>
      </c>
      <c r="H19" s="282" t="n">
        <f aca="false">+('1 BC_Est Situación Fin-EPS'!J13/'2 EGP_Est_resultados_Integ-EPS'!J12)*90</f>
        <v>10.1962337566481</v>
      </c>
      <c r="I19" s="282" t="n">
        <f aca="false">+('1 BC_Est Situación Fin-EPS'!L13/'2 EGP_Est_resultados_Integ-EPS'!L12)*90</f>
        <v>8.46615469550082</v>
      </c>
      <c r="J19" s="282" t="n">
        <f aca="false">+('1 BC_Est Situación Fin-EPS'!N13/'2 EGP_Est_resultados_Integ-EPS'!N12)*90</f>
        <v>4.76808959790673</v>
      </c>
      <c r="K19" s="282" t="n">
        <f aca="false">+('1 BC_Est Situación Fin-EPS'!P13/'2 EGP_Est_resultados_Integ-EPS'!P12)*90</f>
        <v>5.7964182560309</v>
      </c>
      <c r="L19" s="282" t="n">
        <f aca="false">+('1 BC_Est Situación Fin-EPS'!R13/'2 EGP_Est_resultados_Integ-EPS'!R12)*90</f>
        <v>7.46756567709412</v>
      </c>
      <c r="M19" s="282" t="n">
        <f aca="false">+('1 BC_Est Situación Fin-EPS'!T13/'2 EGP_Est_resultados_Integ-EPS'!T12)*90</f>
        <v>7.11471861977736</v>
      </c>
      <c r="N19" s="282" t="n">
        <f aca="false">+('1 BC_Est Situación Fin-EPS'!V13/'2 EGP_Est_resultados_Integ-EPS'!V12)*90</f>
        <v>3.75801217560894</v>
      </c>
      <c r="O19" s="283" t="n">
        <f aca="false">+('1 BC_Est Situación Fin-EPS'!X13/'2 EGP_Est_resultados_Integ-EPS'!X12)*90</f>
        <v>4.94966339456829</v>
      </c>
    </row>
    <row r="20" s="284" customFormat="true" ht="18.75" hidden="false" customHeight="true" outlineLevel="0" collapsed="false">
      <c r="A20" s="279" t="s">
        <v>148</v>
      </c>
      <c r="B20" s="285" t="s">
        <v>149</v>
      </c>
      <c r="C20" s="281" t="s">
        <v>147</v>
      </c>
      <c r="D20" s="282" t="n">
        <f aca="false">-('1 BC_Est Situación Fin-EPS'!B35/'2 EGP_Est_resultados_Integ-EPS'!B13)*90</f>
        <v>20.5564682506859</v>
      </c>
      <c r="E20" s="282" t="n">
        <f aca="false">-('1 BC_Est Situación Fin-EPS'!D35/'2 EGP_Est_resultados_Integ-EPS'!D13)*90</f>
        <v>20.9441061831933</v>
      </c>
      <c r="F20" s="282" t="n">
        <f aca="false">-('1 BC_Est Situación Fin-EPS'!F35/'2 EGP_Est_resultados_Integ-EPS'!F13)*90</f>
        <v>21.062411326474</v>
      </c>
      <c r="G20" s="282" t="n">
        <f aca="false">-('1 BC_Est Situación Fin-EPS'!H35/'2 EGP_Est_resultados_Integ-EPS'!H13)*90</f>
        <v>25.0061424700864</v>
      </c>
      <c r="H20" s="282" t="n">
        <f aca="false">-('1 BC_Est Situación Fin-EPS'!J35/'2 EGP_Est_resultados_Integ-EPS'!J13)*90</f>
        <v>15.9098689548231</v>
      </c>
      <c r="I20" s="282" t="n">
        <f aca="false">-('1 BC_Est Situación Fin-EPS'!L35/'2 EGP_Est_resultados_Integ-EPS'!L13)*90</f>
        <v>19.2089579367512</v>
      </c>
      <c r="J20" s="282" t="n">
        <f aca="false">-('1 BC_Est Situación Fin-EPS'!N35/'2 EGP_Est_resultados_Integ-EPS'!N13)*90</f>
        <v>24.6622970222847</v>
      </c>
      <c r="K20" s="282" t="n">
        <f aca="false">-('1 BC_Est Situación Fin-EPS'!P35/'2 EGP_Est_resultados_Integ-EPS'!P13)*90</f>
        <v>21.9912195404181</v>
      </c>
      <c r="L20" s="282" t="n">
        <f aca="false">-('1 BC_Est Situación Fin-EPS'!R35/'2 EGP_Est_resultados_Integ-EPS'!R13)*90</f>
        <v>17.3721900724787</v>
      </c>
      <c r="M20" s="282" t="n">
        <f aca="false">-('1 BC_Est Situación Fin-EPS'!T35/'2 EGP_Est_resultados_Integ-EPS'!T13)*90</f>
        <v>18.9987135325101</v>
      </c>
      <c r="N20" s="282" t="n">
        <f aca="false">-('1 BC_Est Situación Fin-EPS'!V35/'2 EGP_Est_resultados_Integ-EPS'!V13)*90</f>
        <v>29.7900187659668</v>
      </c>
      <c r="O20" s="283" t="n">
        <f aca="false">-('1 BC_Est Situación Fin-EPS'!X35/'2 EGP_Est_resultados_Integ-EPS'!X13)*90</f>
        <v>25.4914526246308</v>
      </c>
    </row>
    <row r="21" s="284" customFormat="true" ht="18.75" hidden="false" customHeight="true" outlineLevel="0" collapsed="false">
      <c r="A21" s="279" t="s">
        <v>150</v>
      </c>
      <c r="B21" s="280" t="s">
        <v>151</v>
      </c>
      <c r="C21" s="281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3"/>
    </row>
    <row r="22" s="284" customFormat="true" ht="18.75" hidden="false" customHeight="true" outlineLevel="0" collapsed="false">
      <c r="A22" s="279" t="s">
        <v>152</v>
      </c>
      <c r="B22" s="285" t="s">
        <v>153</v>
      </c>
      <c r="C22" s="281" t="s">
        <v>13</v>
      </c>
      <c r="D22" s="282" t="n">
        <f aca="false">+'2 EGP_Est_resultados_Integ-EPS'!B35*100/'1 BC_Est Situación Fin-EPS'!B9</f>
        <v>8.97702152923713</v>
      </c>
      <c r="E22" s="282" t="n">
        <f aca="false">+'2 EGP_Est_resultados_Integ-EPS'!D35*100/'1 BC_Est Situación Fin-EPS'!D9</f>
        <v>6.30948988805393</v>
      </c>
      <c r="F22" s="282" t="n">
        <f aca="false">+'2 EGP_Est_resultados_Integ-EPS'!F35*100/'1 BC_Est Situación Fin-EPS'!F9</f>
        <v>0.421996614484653</v>
      </c>
      <c r="G22" s="282" t="n">
        <f aca="false">+'2 EGP_Est_resultados_Integ-EPS'!H35*100/'1 BC_Est Situación Fin-EPS'!H9</f>
        <v>0.46946420434711</v>
      </c>
      <c r="H22" s="282" t="n">
        <f aca="false">+'2 EGP_Est_resultados_Integ-EPS'!J35*100/'1 BC_Est Situación Fin-EPS'!J9</f>
        <v>9.06027759885278</v>
      </c>
      <c r="I22" s="282" t="n">
        <f aca="false">+'2 EGP_Est_resultados_Integ-EPS'!L35*100/'1 BC_Est Situación Fin-EPS'!L9</f>
        <v>-3.25379179631003</v>
      </c>
      <c r="J22" s="282" t="n">
        <f aca="false">+'2 EGP_Est_resultados_Integ-EPS'!N35*100/'1 BC_Est Situación Fin-EPS'!N9</f>
        <v>9.62649896867332</v>
      </c>
      <c r="K22" s="282" t="n">
        <f aca="false">+'2 EGP_Est_resultados_Integ-EPS'!P35*100/'1 BC_Est Situación Fin-EPS'!P9</f>
        <v>10.7322738446088</v>
      </c>
      <c r="L22" s="282" t="n">
        <f aca="false">+'2 EGP_Est_resultados_Integ-EPS'!R35*100/'1 BC_Est Situación Fin-EPS'!R9</f>
        <v>8.85373885679797</v>
      </c>
      <c r="M22" s="282" t="n">
        <f aca="false">+'2 EGP_Est_resultados_Integ-EPS'!T35*100/'1 BC_Est Situación Fin-EPS'!T9</f>
        <v>7.15859930448203</v>
      </c>
      <c r="N22" s="282" t="n">
        <f aca="false">+'2 EGP_Est_resultados_Integ-EPS'!V35*100/'1 BC_Est Situación Fin-EPS'!V9</f>
        <v>1.48688334800469</v>
      </c>
      <c r="O22" s="283" t="n">
        <f aca="false">+'2 EGP_Est_resultados_Integ-EPS'!X35*100/'1 BC_Est Situación Fin-EPS'!X9</f>
        <v>1.90670668768826</v>
      </c>
    </row>
    <row r="23" s="284" customFormat="true" ht="18.75" hidden="false" customHeight="true" outlineLevel="0" collapsed="false">
      <c r="A23" s="279" t="s">
        <v>154</v>
      </c>
      <c r="B23" s="285" t="s">
        <v>155</v>
      </c>
      <c r="C23" s="281" t="s">
        <v>13</v>
      </c>
      <c r="D23" s="282" t="n">
        <f aca="false">+'2 EGP_Est_resultados_Integ-EPS'!B35*100/'1 BC_Est Situación Fin-EPS'!B47</f>
        <v>15.2335491314812</v>
      </c>
      <c r="E23" s="282" t="n">
        <f aca="false">+'2 EGP_Est_resultados_Integ-EPS'!D35*100/'1 BC_Est Situación Fin-EPS'!D47</f>
        <v>11.1472427574782</v>
      </c>
      <c r="F23" s="282" t="n">
        <f aca="false">+'2 EGP_Est_resultados_Integ-EPS'!F35*100/'1 BC_Est Situación Fin-EPS'!F47</f>
        <v>1.17006245764783</v>
      </c>
      <c r="G23" s="282" t="n">
        <f aca="false">+'2 EGP_Est_resultados_Integ-EPS'!H35*100/'1 BC_Est Situación Fin-EPS'!H47</f>
        <v>1.53673365621968</v>
      </c>
      <c r="H23" s="282" t="n">
        <f aca="false">+'2 EGP_Est_resultados_Integ-EPS'!J35*100/'1 BC_Est Situación Fin-EPS'!J47</f>
        <v>20.515769141763</v>
      </c>
      <c r="I23" s="282" t="n">
        <f aca="false">+'2 EGP_Est_resultados_Integ-EPS'!L35*100/'1 BC_Est Situación Fin-EPS'!L47</f>
        <v>-8.25783372364983</v>
      </c>
      <c r="J23" s="282" t="n">
        <f aca="false">+'2 EGP_Est_resultados_Integ-EPS'!N35*100/'1 BC_Est Situación Fin-EPS'!N47</f>
        <v>14.4278180477468</v>
      </c>
      <c r="K23" s="282" t="n">
        <f aca="false">+'2 EGP_Est_resultados_Integ-EPS'!P35*100/'1 BC_Est Situación Fin-EPS'!P47</f>
        <v>15.8461139192448</v>
      </c>
      <c r="L23" s="282" t="n">
        <f aca="false">+'2 EGP_Est_resultados_Integ-EPS'!R35*100/'1 BC_Est Situación Fin-EPS'!R47</f>
        <v>27.3095899240877</v>
      </c>
      <c r="M23" s="282" t="n">
        <f aca="false">+'2 EGP_Est_resultados_Integ-EPS'!T35*100/'1 BC_Est Situación Fin-EPS'!T47</f>
        <v>25.3919749270908</v>
      </c>
      <c r="N23" s="282" t="n">
        <f aca="false">+'2 EGP_Est_resultados_Integ-EPS'!V35*100/'1 BC_Est Situación Fin-EPS'!V47</f>
        <v>5.75520415314324</v>
      </c>
      <c r="O23" s="283" t="n">
        <f aca="false">+'2 EGP_Est_resultados_Integ-EPS'!X35*100/'1 BC_Est Situación Fin-EPS'!X47</f>
        <v>6.93963813411704</v>
      </c>
    </row>
    <row r="24" s="284" customFormat="true" ht="18.75" hidden="false" customHeight="true" outlineLevel="0" collapsed="false">
      <c r="A24" s="279" t="s">
        <v>156</v>
      </c>
      <c r="B24" s="285" t="s">
        <v>157</v>
      </c>
      <c r="C24" s="281" t="s">
        <v>13</v>
      </c>
      <c r="D24" s="282" t="n">
        <f aca="false">+'2 EGP_Est_resultados_Integ-EPS'!B35*100/'1 BC_Est Situación Fin-EPS'!B48</f>
        <v>37.162590174295</v>
      </c>
      <c r="E24" s="282" t="n">
        <f aca="false">+'2 EGP_Est_resultados_Integ-EPS'!D35*100/'1 BC_Est Situación Fin-EPS'!D48</f>
        <v>20.6350196908002</v>
      </c>
      <c r="F24" s="282" t="n">
        <f aca="false">+'2 EGP_Est_resultados_Integ-EPS'!F35*100/'1 BC_Est Situación Fin-EPS'!F48</f>
        <v>1.75703125832614</v>
      </c>
      <c r="G24" s="282" t="n">
        <f aca="false">+'2 EGP_Est_resultados_Integ-EPS'!H35*100/'1 BC_Est Situación Fin-EPS'!H48</f>
        <v>2.34366041073846</v>
      </c>
      <c r="H24" s="282" t="n">
        <f aca="false">+'2 EGP_Est_resultados_Integ-EPS'!J35*100/'1 BC_Est Situación Fin-EPS'!J48</f>
        <v>37.3212718641771</v>
      </c>
      <c r="I24" s="282" t="n">
        <f aca="false">+'2 EGP_Est_resultados_Integ-EPS'!L35*100/'1 BC_Est Situación Fin-EPS'!L48</f>
        <v>-6.63825530666812</v>
      </c>
      <c r="J24" s="282" t="n">
        <f aca="false">+'2 EGP_Est_resultados_Integ-EPS'!N35*100/'1 BC_Est Situación Fin-EPS'!N48</f>
        <v>39.5217259407162</v>
      </c>
      <c r="K24" s="282" t="n">
        <f aca="false">+'2 EGP_Est_resultados_Integ-EPS'!P35*100/'1 BC_Est Situación Fin-EPS'!P48</f>
        <v>43.7570925080903</v>
      </c>
      <c r="L24" s="282" t="n">
        <f aca="false">+'2 EGP_Est_resultados_Integ-EPS'!R35*100/'1 BC_Est Situación Fin-EPS'!R48</f>
        <v>44.6898809167397</v>
      </c>
      <c r="M24" s="282" t="n">
        <f aca="false">+'2 EGP_Est_resultados_Integ-EPS'!T35*100/'1 BC_Est Situación Fin-EPS'!T48</f>
        <v>43.7288803971982</v>
      </c>
      <c r="N24" s="282" t="n">
        <f aca="false">+'2 EGP_Est_resultados_Integ-EPS'!V35*100/'1 BC_Est Situación Fin-EPS'!V48</f>
        <v>6.56672146379816</v>
      </c>
      <c r="O24" s="283" t="n">
        <f aca="false">+'2 EGP_Est_resultados_Integ-EPS'!X35*100/'1 BC_Est Situación Fin-EPS'!X48</f>
        <v>8.27228455979205</v>
      </c>
    </row>
    <row r="25" s="284" customFormat="true" ht="18.75" hidden="false" customHeight="true" outlineLevel="0" collapsed="false">
      <c r="A25" s="279" t="s">
        <v>158</v>
      </c>
      <c r="B25" s="285" t="s">
        <v>159</v>
      </c>
      <c r="C25" s="281" t="s">
        <v>13</v>
      </c>
      <c r="D25" s="282" t="n">
        <f aca="false">+'2 EGP_Est_resultados_Integ-EPS'!B24*100/'2 EGP_Est_resultados_Integ-EPS'!B12</f>
        <v>0.0310080347051154</v>
      </c>
      <c r="E25" s="282" t="n">
        <f aca="false">+'2 EGP_Est_resultados_Integ-EPS'!D24*100/'2 EGP_Est_resultados_Integ-EPS'!D12</f>
        <v>-1.96467161525693</v>
      </c>
      <c r="F25" s="282" t="n">
        <f aca="false">+'2 EGP_Est_resultados_Integ-EPS'!F24*100/'2 EGP_Est_resultados_Integ-EPS'!F12</f>
        <v>-1.17793774458263</v>
      </c>
      <c r="G25" s="282" t="n">
        <f aca="false">+'2 EGP_Est_resultados_Integ-EPS'!H24*100/'2 EGP_Est_resultados_Integ-EPS'!H12</f>
        <v>0.0171956081726932</v>
      </c>
      <c r="H25" s="282" t="n">
        <f aca="false">+'2 EGP_Est_resultados_Integ-EPS'!J24*100/'2 EGP_Est_resultados_Integ-EPS'!J12</f>
        <v>1.00194672174341</v>
      </c>
      <c r="I25" s="282" t="n">
        <f aca="false">+'2 EGP_Est_resultados_Integ-EPS'!L24*100/'2 EGP_Est_resultados_Integ-EPS'!L12</f>
        <v>-5.25887668781998</v>
      </c>
      <c r="J25" s="282" t="n">
        <f aca="false">+'2 EGP_Est_resultados_Integ-EPS'!N24*100/'2 EGP_Est_resultados_Integ-EPS'!N12</f>
        <v>-1.046952709691</v>
      </c>
      <c r="K25" s="282" t="n">
        <f aca="false">+'2 EGP_Est_resultados_Integ-EPS'!P24*100/'2 EGP_Est_resultados_Integ-EPS'!P12</f>
        <v>-0.435469689875612</v>
      </c>
      <c r="L25" s="282" t="n">
        <f aca="false">+'2 EGP_Est_resultados_Integ-EPS'!R24*100/'2 EGP_Est_resultados_Integ-EPS'!R12</f>
        <v>3.32572551079307</v>
      </c>
      <c r="M25" s="282" t="n">
        <f aca="false">+'2 EGP_Est_resultados_Integ-EPS'!T24*100/'2 EGP_Est_resultados_Integ-EPS'!T12</f>
        <v>2.96576859884196</v>
      </c>
      <c r="N25" s="282" t="n">
        <f aca="false">+'2 EGP_Est_resultados_Integ-EPS'!V24*100/'2 EGP_Est_resultados_Integ-EPS'!V12</f>
        <v>-1.06043113744387</v>
      </c>
      <c r="O25" s="283" t="n">
        <f aca="false">+'2 EGP_Est_resultados_Integ-EPS'!X24*100/'2 EGP_Est_resultados_Integ-EPS'!X12</f>
        <v>0.0768036933475915</v>
      </c>
    </row>
    <row r="26" s="284" customFormat="true" ht="18.75" hidden="false" customHeight="true" outlineLevel="0" collapsed="false">
      <c r="A26" s="279" t="s">
        <v>160</v>
      </c>
      <c r="B26" s="285" t="s">
        <v>161</v>
      </c>
      <c r="C26" s="281" t="s">
        <v>13</v>
      </c>
      <c r="D26" s="282" t="n">
        <f aca="false">+('2 EGP_Est_resultados_Integ-EPS'!B35*100/'2 EGP_Est_resultados_Integ-EPS'!B12)</f>
        <v>7.53187359868613</v>
      </c>
      <c r="E26" s="282" t="n">
        <f aca="false">+('2 EGP_Est_resultados_Integ-EPS'!D35*100/'2 EGP_Est_resultados_Integ-EPS'!D12)</f>
        <v>5.29604556541351</v>
      </c>
      <c r="F26" s="282" t="n">
        <f aca="false">+('2 EGP_Est_resultados_Integ-EPS'!F35*100/'2 EGP_Est_resultados_Integ-EPS'!F12)</f>
        <v>0.1647428481095</v>
      </c>
      <c r="G26" s="282" t="n">
        <f aca="false">+('2 EGP_Est_resultados_Integ-EPS'!H35*100/'2 EGP_Est_resultados_Integ-EPS'!H12)</f>
        <v>0.193484025892377</v>
      </c>
      <c r="H26" s="282" t="n">
        <f aca="false">+('2 EGP_Est_resultados_Integ-EPS'!J35*100/'2 EGP_Est_resultados_Integ-EPS'!J12)</f>
        <v>4.2661824399954</v>
      </c>
      <c r="I26" s="282" t="n">
        <f aca="false">+('2 EGP_Est_resultados_Integ-EPS'!L35*100/'2 EGP_Est_resultados_Integ-EPS'!L12)</f>
        <v>-1.90437462772771</v>
      </c>
      <c r="J26" s="282" t="n">
        <f aca="false">+('2 EGP_Est_resultados_Integ-EPS'!N35*100/'2 EGP_Est_resultados_Integ-EPS'!N12)</f>
        <v>12.9835961192274</v>
      </c>
      <c r="K26" s="282" t="n">
        <f aca="false">+('2 EGP_Est_resultados_Integ-EPS'!P35*100/'2 EGP_Est_resultados_Integ-EPS'!P12)</f>
        <v>13.6652927935816</v>
      </c>
      <c r="L26" s="282" t="n">
        <f aca="false">+('2 EGP_Est_resultados_Integ-EPS'!R35*100/'2 EGP_Est_resultados_Integ-EPS'!R12)</f>
        <v>2.98940373392464</v>
      </c>
      <c r="M26" s="282" t="n">
        <f aca="false">+('2 EGP_Est_resultados_Integ-EPS'!T35*100/'2 EGP_Est_resultados_Integ-EPS'!T12)</f>
        <v>2.59963910930436</v>
      </c>
      <c r="N26" s="282" t="n">
        <f aca="false">+('2 EGP_Est_resultados_Integ-EPS'!V35*100/'2 EGP_Est_resultados_Integ-EPS'!V12)</f>
        <v>0.722040456860047</v>
      </c>
      <c r="O26" s="283" t="n">
        <f aca="false">+('2 EGP_Est_resultados_Integ-EPS'!X35*100/'2 EGP_Est_resultados_Integ-EPS'!X12)</f>
        <v>0.818200407279491</v>
      </c>
    </row>
    <row r="27" s="284" customFormat="true" ht="18.75" hidden="false" customHeight="true" outlineLevel="0" collapsed="false">
      <c r="A27" s="279" t="s">
        <v>162</v>
      </c>
      <c r="B27" s="280" t="s">
        <v>163</v>
      </c>
      <c r="C27" s="281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3"/>
    </row>
    <row r="28" s="284" customFormat="true" ht="17.25" hidden="false" customHeight="true" outlineLevel="0" collapsed="false">
      <c r="A28" s="279" t="s">
        <v>164</v>
      </c>
      <c r="B28" s="285" t="s">
        <v>165</v>
      </c>
      <c r="C28" s="281" t="s">
        <v>140</v>
      </c>
      <c r="D28" s="288" t="n">
        <f aca="false">+'3_Oblig.tecnicas-EPS'!B28/'3_Oblig.tecnicas-EPS'!B14</f>
        <v>1.34326160545576</v>
      </c>
      <c r="E28" s="288" t="n">
        <f aca="false">+'3_Oblig.tecnicas-EPS'!D28/'3_Oblig.tecnicas-EPS'!D14</f>
        <v>1.34581117618695</v>
      </c>
      <c r="F28" s="288" t="n">
        <f aca="false">+'3_Oblig.tecnicas-EPS'!F28/'3_Oblig.tecnicas-EPS'!F14</f>
        <v>1.19579865201038</v>
      </c>
      <c r="G28" s="288" t="n">
        <f aca="false">+'3_Oblig.tecnicas-EPS'!H28/'3_Oblig.tecnicas-EPS'!H14</f>
        <v>1.13531956312655</v>
      </c>
      <c r="H28" s="288" t="n">
        <f aca="false">+'3_Oblig.tecnicas-EPS'!J28/'3_Oblig.tecnicas-EPS'!J14</f>
        <v>1.03143245332698</v>
      </c>
      <c r="I28" s="288" t="n">
        <f aca="false">+'3_Oblig.tecnicas-EPS'!L28/'3_Oblig.tecnicas-EPS'!L14</f>
        <v>1.24455313653863</v>
      </c>
      <c r="J28" s="288" t="n">
        <f aca="false">+'3_Oblig.tecnicas-EPS'!N28/'3_Oblig.tecnicas-EPS'!N14</f>
        <v>1.62699986832228</v>
      </c>
      <c r="K28" s="288" t="n">
        <f aca="false">+'3_Oblig.tecnicas-EPS'!P28/'3_Oblig.tecnicas-EPS'!P14</f>
        <v>1.52699764578025</v>
      </c>
      <c r="L28" s="288" t="n">
        <f aca="false">+'3_Oblig.tecnicas-EPS'!R28/'3_Oblig.tecnicas-EPS'!R14</f>
        <v>1.17956868830691</v>
      </c>
      <c r="M28" s="288" t="n">
        <f aca="false">+'3_Oblig.tecnicas-EPS'!T28/'3_Oblig.tecnicas-EPS'!T14</f>
        <v>1.30991516223066</v>
      </c>
      <c r="N28" s="288" t="n">
        <f aca="false">+'3_Oblig.tecnicas-EPS'!V28/'3_Oblig.tecnicas-EPS'!V14</f>
        <v>1.19579954203888</v>
      </c>
      <c r="O28" s="289" t="n">
        <f aca="false">+'3_Oblig.tecnicas-EPS'!X28/'3_Oblig.tecnicas-EPS'!X14</f>
        <v>1.026999623718</v>
      </c>
    </row>
    <row r="29" s="284" customFormat="true" ht="17.25" hidden="false" customHeight="true" outlineLevel="0" collapsed="false">
      <c r="A29" s="279" t="s">
        <v>166</v>
      </c>
      <c r="B29" s="285" t="s">
        <v>167</v>
      </c>
      <c r="C29" s="281" t="s">
        <v>140</v>
      </c>
      <c r="D29" s="288" t="n">
        <f aca="false">+'1 BC_Est Situación Fin-EPS'!B32/'1 BC_Est Situación Fin-EPS'!B9</f>
        <v>0.342906215570761</v>
      </c>
      <c r="E29" s="288" t="n">
        <f aca="false">+'1 BC_Est Situación Fin-EPS'!D32/'1 BC_Est Situación Fin-EPS'!D9</f>
        <v>0.374216423626406</v>
      </c>
      <c r="F29" s="288" t="n">
        <f aca="false">+'1 BC_Est Situación Fin-EPS'!F32/'1 BC_Est Situación Fin-EPS'!F9</f>
        <v>0.637678699174139</v>
      </c>
      <c r="G29" s="288" t="n">
        <f aca="false">+'1 BC_Est Situación Fin-EPS'!H32/'1 BC_Est Situación Fin-EPS'!H9</f>
        <v>0.693516480476123</v>
      </c>
      <c r="H29" s="288" t="n">
        <f aca="false">+'1 BC_Est Situación Fin-EPS'!J32/'1 BC_Est Situación Fin-EPS'!J9</f>
        <v>0.555641299886236</v>
      </c>
      <c r="I29" s="288" t="n">
        <f aca="false">+'1 BC_Est Situación Fin-EPS'!L32/'1 BC_Est Situación Fin-EPS'!L9</f>
        <v>0.605975137645191</v>
      </c>
      <c r="J29" s="288" t="n">
        <f aca="false">+'1 BC_Est Situación Fin-EPS'!N32/'1 BC_Est Situación Fin-EPS'!N9</f>
        <v>0.238035732530989</v>
      </c>
      <c r="K29" s="288" t="n">
        <f aca="false">+'1 BC_Est Situación Fin-EPS'!P32/'1 BC_Est Situación Fin-EPS'!P9</f>
        <v>0.230580259188454</v>
      </c>
      <c r="L29" s="288" t="n">
        <f aca="false">+'1 BC_Est Situación Fin-EPS'!R32/'1 BC_Est Situación Fin-EPS'!R9</f>
        <v>0.673878166819023</v>
      </c>
      <c r="M29" s="288" t="n">
        <f aca="false">+'1 BC_Est Situación Fin-EPS'!T32/'1 BC_Est Situación Fin-EPS'!T9</f>
        <v>0.716748263903156</v>
      </c>
      <c r="N29" s="288" t="n">
        <f aca="false">+'1 BC_Est Situación Fin-EPS'!V32/'1 BC_Est Situación Fin-EPS'!V9</f>
        <v>0.713956878359937</v>
      </c>
      <c r="O29" s="289" t="n">
        <f aca="false">+'1 BC_Est Situación Fin-EPS'!X32/'1 BC_Est Situación Fin-EPS'!X9</f>
        <v>0.699150969915347</v>
      </c>
    </row>
    <row r="30" s="284" customFormat="true" ht="17.25" hidden="false" customHeight="true" outlineLevel="0" collapsed="false">
      <c r="A30" s="279" t="s">
        <v>168</v>
      </c>
      <c r="B30" s="285" t="s">
        <v>169</v>
      </c>
      <c r="C30" s="281" t="s">
        <v>140</v>
      </c>
      <c r="D30" s="288" t="n">
        <f aca="false">+'1 BC_Est Situación Fin-EPS'!B31/'1 BC_Est Situación Fin-EPS'!B9</f>
        <v>0.410707153549303</v>
      </c>
      <c r="E30" s="288" t="n">
        <f aca="false">+'1 BC_Est Situación Fin-EPS'!D31/'1 BC_Est Situación Fin-EPS'!D9</f>
        <v>0.433986500040903</v>
      </c>
      <c r="F30" s="288" t="n">
        <f aca="false">+'1 BC_Est Situación Fin-EPS'!F31/'1 BC_Est Situación Fin-EPS'!F9</f>
        <v>0.639338590748777</v>
      </c>
      <c r="G30" s="288" t="n">
        <f aca="false">+'1 BC_Est Situación Fin-EPS'!H31/'1 BC_Est Situación Fin-EPS'!H9</f>
        <v>0.694505158752117</v>
      </c>
      <c r="H30" s="288" t="n">
        <f aca="false">+'1 BC_Est Situación Fin-EPS'!J31/'1 BC_Est Situación Fin-EPS'!J9</f>
        <v>0.558374948740811</v>
      </c>
      <c r="I30" s="288" t="n">
        <f aca="false">+'1 BC_Est Situación Fin-EPS'!L31/'1 BC_Est Situación Fin-EPS'!L9</f>
        <v>0.605975137645191</v>
      </c>
      <c r="J30" s="288" t="n">
        <f aca="false">+'1 BC_Est Situación Fin-EPS'!N31/'1 BC_Est Situación Fin-EPS'!N9</f>
        <v>0.332782059756729</v>
      </c>
      <c r="K30" s="288" t="n">
        <f aca="false">+'1 BC_Est Situación Fin-EPS'!P31/'1 BC_Est Situación Fin-EPS'!P9</f>
        <v>0.322718881083724</v>
      </c>
      <c r="L30" s="288" t="n">
        <f aca="false">+'1 BC_Est Situación Fin-EPS'!R31/'1 BC_Est Situación Fin-EPS'!R9</f>
        <v>0.675800866065413</v>
      </c>
      <c r="M30" s="288" t="n">
        <f aca="false">+'1 BC_Est Situación Fin-EPS'!T31/'1 BC_Est Situación Fin-EPS'!T9</f>
        <v>0.718076110533158</v>
      </c>
      <c r="N30" s="288" t="n">
        <f aca="false">+'1 BC_Est Situación Fin-EPS'!V31/'1 BC_Est Situación Fin-EPS'!V9</f>
        <v>0.74164556515728</v>
      </c>
      <c r="O30" s="289" t="n">
        <f aca="false">+'1 BC_Est Situación Fin-EPS'!X31/'1 BC_Est Situación Fin-EPS'!X9</f>
        <v>0.725244214895775</v>
      </c>
    </row>
    <row r="31" s="284" customFormat="true" ht="12" hidden="false" customHeight="true" outlineLevel="0" collapsed="false">
      <c r="A31" s="279" t="s">
        <v>170</v>
      </c>
      <c r="B31" s="290" t="s">
        <v>171</v>
      </c>
      <c r="C31" s="291" t="s">
        <v>140</v>
      </c>
      <c r="D31" s="292" t="n">
        <f aca="false">+'1 BC_Est Situación Fin-EPS'!B31/'1 BC_Est Situación Fin-EPS'!B47</f>
        <v>0.696949158678891</v>
      </c>
      <c r="E31" s="292" t="n">
        <f aca="false">+'1 BC_Est Situación Fin-EPS'!D31/'1 BC_Est Situación Fin-EPS'!D47</f>
        <v>0.766742312811028</v>
      </c>
      <c r="F31" s="292" t="n">
        <f aca="false">+'1 BC_Est Situación Fin-EPS'!F31/'1 BC_Est Situación Fin-EPS'!F47</f>
        <v>1.77268266399284</v>
      </c>
      <c r="G31" s="292" t="n">
        <f aca="false">+'1 BC_Est Situación Fin-EPS'!H31/'1 BC_Est Situación Fin-EPS'!H47</f>
        <v>2.27337769736211</v>
      </c>
      <c r="H31" s="292" t="n">
        <f aca="false">+'1 BC_Est Situación Fin-EPS'!J31/'1 BC_Est Situación Fin-EPS'!J47</f>
        <v>1.26436429987098</v>
      </c>
      <c r="I31" s="292" t="n">
        <f aca="false">+'1 BC_Est Situación Fin-EPS'!L31/'1 BC_Est Situación Fin-EPS'!L47</f>
        <v>1.53791091766064</v>
      </c>
      <c r="J31" s="292" t="n">
        <f aca="false">+'1 BC_Est Situación Fin-EPS'!N31/'1 BC_Est Situación Fin-EPS'!N47</f>
        <v>0.498760662973008</v>
      </c>
      <c r="K31" s="292" t="n">
        <f aca="false">+'1 BC_Est Situación Fin-EPS'!P31/'1 BC_Est Situación Fin-EPS'!P47</f>
        <v>0.476491769366541</v>
      </c>
      <c r="L31" s="292" t="n">
        <f aca="false">+'1 BC_Est Situación Fin-EPS'!R31/'1 BC_Est Situación Fin-EPS'!R47</f>
        <v>2.08452551188803</v>
      </c>
      <c r="M31" s="292" t="n">
        <f aca="false">+'1 BC_Est Situación Fin-EPS'!T31/'1 BC_Est Situación Fin-EPS'!T47</f>
        <v>2.54705841448407</v>
      </c>
      <c r="N31" s="292" t="n">
        <f aca="false">+'1 BC_Est Situación Fin-EPS'!V31/'1 BC_Est Situación Fin-EPS'!V47</f>
        <v>2.87064996893085</v>
      </c>
      <c r="O31" s="293" t="n">
        <f aca="false">+'1 BC_Est Situación Fin-EPS'!X31/'1 BC_Est Situación Fin-EPS'!X47</f>
        <v>2.63959446029979</v>
      </c>
    </row>
    <row r="32" customFormat="false" ht="17.25" hidden="false" customHeight="true" outlineLevel="0" collapsed="false">
      <c r="A32" s="262"/>
      <c r="B32" s="258" t="s">
        <v>115</v>
      </c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8"/>
    </row>
    <row r="33" customFormat="false" ht="17.25" hidden="false" customHeight="true" outlineLevel="0" collapsed="false">
      <c r="A33" s="259"/>
      <c r="B33" s="294" t="s">
        <v>116</v>
      </c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4"/>
      <c r="O33" s="294"/>
      <c r="P33" s="294"/>
    </row>
    <row r="34" customFormat="false" ht="15" hidden="false" customHeight="false" outlineLevel="0" collapsed="false">
      <c r="B34" s="295"/>
      <c r="C34" s="295"/>
    </row>
    <row r="35" customFormat="false" ht="15" hidden="false" customHeight="false" outlineLevel="0" collapsed="false">
      <c r="B35" s="295"/>
      <c r="C35" s="295"/>
    </row>
    <row r="36" customFormat="false" ht="15" hidden="false" customHeight="false" outlineLevel="0" collapsed="false">
      <c r="B36" s="295"/>
      <c r="C36" s="295"/>
    </row>
    <row r="37" customFormat="false" ht="15" hidden="false" customHeight="false" outlineLevel="0" collapsed="false">
      <c r="B37" s="295"/>
      <c r="C37" s="295"/>
    </row>
    <row r="38" customFormat="false" ht="15" hidden="false" customHeight="false" outlineLevel="0" collapsed="false">
      <c r="B38" s="295"/>
      <c r="C38" s="295"/>
    </row>
    <row r="39" customFormat="false" ht="15" hidden="false" customHeight="false" outlineLevel="0" collapsed="false">
      <c r="B39" s="295"/>
      <c r="C39" s="295"/>
    </row>
    <row r="40" customFormat="false" ht="15" hidden="false" customHeight="false" outlineLevel="0" collapsed="false">
      <c r="B40" s="295"/>
      <c r="C40" s="295"/>
    </row>
    <row r="41" customFormat="false" ht="15" hidden="false" customHeight="false" outlineLevel="0" collapsed="false">
      <c r="B41" s="295"/>
      <c r="C41" s="295"/>
    </row>
    <row r="42" customFormat="false" ht="15" hidden="false" customHeight="false" outlineLevel="0" collapsed="false">
      <c r="B42" s="295"/>
      <c r="C42" s="295"/>
    </row>
    <row r="43" customFormat="false" ht="15" hidden="false" customHeight="false" outlineLevel="0" collapsed="false">
      <c r="B43" s="295"/>
      <c r="C43" s="295"/>
    </row>
    <row r="44" customFormat="false" ht="15" hidden="false" customHeight="false" outlineLevel="0" collapsed="false">
      <c r="B44" s="295"/>
      <c r="C44" s="295"/>
    </row>
    <row r="45" customFormat="false" ht="15" hidden="false" customHeight="false" outlineLevel="0" collapsed="false">
      <c r="B45" s="295"/>
      <c r="C45" s="295"/>
    </row>
    <row r="46" customFormat="false" ht="15" hidden="false" customHeight="false" outlineLevel="0" collapsed="false">
      <c r="B46" s="295"/>
      <c r="C46" s="295"/>
    </row>
    <row r="47" customFormat="false" ht="15" hidden="false" customHeight="false" outlineLevel="0" collapsed="false">
      <c r="B47" s="295"/>
      <c r="C47" s="295"/>
    </row>
    <row r="48" customFormat="false" ht="15" hidden="false" customHeight="false" outlineLevel="0" collapsed="false">
      <c r="B48" s="295"/>
      <c r="C48" s="295"/>
    </row>
    <row r="49" customFormat="false" ht="15" hidden="false" customHeight="false" outlineLevel="0" collapsed="false">
      <c r="B49" s="295"/>
      <c r="C49" s="295"/>
    </row>
    <row r="50" customFormat="false" ht="15" hidden="false" customHeight="false" outlineLevel="0" collapsed="false">
      <c r="B50" s="295"/>
      <c r="C50" s="295"/>
    </row>
    <row r="51" customFormat="false" ht="15" hidden="false" customHeight="false" outlineLevel="0" collapsed="false">
      <c r="B51" s="295"/>
      <c r="C51" s="295"/>
    </row>
    <row r="52" customFormat="false" ht="15" hidden="false" customHeight="false" outlineLevel="0" collapsed="false">
      <c r="B52" s="295"/>
      <c r="C52" s="295"/>
    </row>
    <row r="53" customFormat="false" ht="15" hidden="false" customHeight="false" outlineLevel="0" collapsed="false">
      <c r="B53" s="295"/>
      <c r="C53" s="295"/>
    </row>
    <row r="54" customFormat="false" ht="15" hidden="false" customHeight="false" outlineLevel="0" collapsed="false">
      <c r="B54" s="295"/>
      <c r="C54" s="295"/>
    </row>
    <row r="55" customFormat="false" ht="15" hidden="false" customHeight="false" outlineLevel="0" collapsed="false">
      <c r="B55" s="295"/>
      <c r="C55" s="295"/>
    </row>
    <row r="56" customFormat="false" ht="15" hidden="false" customHeight="false" outlineLevel="0" collapsed="false">
      <c r="B56" s="295"/>
      <c r="C56" s="295"/>
    </row>
    <row r="57" customFormat="false" ht="15" hidden="false" customHeight="false" outlineLevel="0" collapsed="false">
      <c r="B57" s="295"/>
      <c r="C57" s="295"/>
    </row>
    <row r="58" customFormat="false" ht="15" hidden="false" customHeight="false" outlineLevel="0" collapsed="false">
      <c r="B58" s="295"/>
      <c r="C58" s="295"/>
    </row>
    <row r="59" customFormat="false" ht="15" hidden="false" customHeight="false" outlineLevel="0" collapsed="false">
      <c r="B59" s="295"/>
      <c r="C59" s="295"/>
    </row>
    <row r="60" customFormat="false" ht="15" hidden="false" customHeight="false" outlineLevel="0" collapsed="false">
      <c r="B60" s="295"/>
      <c r="C60" s="295"/>
    </row>
    <row r="61" customFormat="false" ht="15" hidden="false" customHeight="false" outlineLevel="0" collapsed="false">
      <c r="B61" s="295"/>
      <c r="C61" s="295"/>
    </row>
    <row r="62" customFormat="false" ht="15" hidden="false" customHeight="false" outlineLevel="0" collapsed="false">
      <c r="B62" s="295"/>
      <c r="C62" s="295"/>
    </row>
    <row r="63" customFormat="false" ht="15" hidden="false" customHeight="false" outlineLevel="0" collapsed="false">
      <c r="B63" s="295"/>
      <c r="C63" s="295"/>
    </row>
    <row r="64" customFormat="false" ht="15" hidden="false" customHeight="false" outlineLevel="0" collapsed="false">
      <c r="B64" s="295"/>
      <c r="C64" s="295"/>
    </row>
    <row r="65" customFormat="false" ht="15" hidden="false" customHeight="false" outlineLevel="0" collapsed="false">
      <c r="B65" s="295"/>
      <c r="C65" s="295"/>
    </row>
    <row r="66" customFormat="false" ht="15" hidden="false" customHeight="false" outlineLevel="0" collapsed="false">
      <c r="B66" s="295"/>
      <c r="C66" s="295"/>
    </row>
    <row r="67" customFormat="false" ht="15" hidden="false" customHeight="false" outlineLevel="0" collapsed="false">
      <c r="B67" s="295"/>
      <c r="C67" s="295"/>
    </row>
    <row r="68" customFormat="false" ht="15" hidden="false" customHeight="false" outlineLevel="0" collapsed="false">
      <c r="B68" s="295"/>
      <c r="C68" s="295"/>
    </row>
    <row r="69" customFormat="false" ht="15" hidden="false" customHeight="false" outlineLevel="0" collapsed="false">
      <c r="B69" s="295"/>
      <c r="C69" s="295"/>
    </row>
    <row r="70" customFormat="false" ht="15" hidden="false" customHeight="false" outlineLevel="0" collapsed="false">
      <c r="B70" s="295"/>
      <c r="C70" s="295"/>
    </row>
    <row r="71" customFormat="false" ht="15" hidden="false" customHeight="false" outlineLevel="0" collapsed="false">
      <c r="B71" s="295"/>
      <c r="C71" s="295"/>
    </row>
    <row r="72" customFormat="false" ht="15" hidden="false" customHeight="false" outlineLevel="0" collapsed="false">
      <c r="B72" s="295"/>
      <c r="C72" s="295"/>
    </row>
    <row r="73" customFormat="false" ht="15" hidden="false" customHeight="false" outlineLevel="0" collapsed="false">
      <c r="B73" s="295"/>
      <c r="C73" s="295"/>
    </row>
    <row r="74" customFormat="false" ht="15" hidden="false" customHeight="false" outlineLevel="0" collapsed="false">
      <c r="B74" s="295"/>
      <c r="C74" s="295"/>
    </row>
    <row r="75" customFormat="false" ht="15" hidden="false" customHeight="false" outlineLevel="0" collapsed="false">
      <c r="B75" s="295"/>
      <c r="C75" s="295"/>
    </row>
    <row r="76" customFormat="false" ht="15" hidden="false" customHeight="false" outlineLevel="0" collapsed="false">
      <c r="B76" s="295"/>
      <c r="C76" s="295"/>
    </row>
    <row r="77" customFormat="false" ht="15" hidden="false" customHeight="false" outlineLevel="0" collapsed="false">
      <c r="B77" s="74"/>
      <c r="C77" s="74"/>
    </row>
    <row r="78" customFormat="false" ht="15" hidden="false" customHeight="false" outlineLevel="0" collapsed="false">
      <c r="B78" s="74"/>
      <c r="C78" s="74"/>
    </row>
    <row r="79" customFormat="false" ht="15" hidden="false" customHeight="false" outlineLevel="0" collapsed="false">
      <c r="B79" s="74"/>
      <c r="C79" s="74"/>
    </row>
    <row r="80" customFormat="false" ht="15" hidden="false" customHeight="false" outlineLevel="0" collapsed="false">
      <c r="B80" s="74"/>
      <c r="C80" s="74"/>
    </row>
    <row r="81" customFormat="false" ht="15" hidden="false" customHeight="false" outlineLevel="0" collapsed="false">
      <c r="B81" s="74"/>
      <c r="C81" s="74"/>
    </row>
    <row r="82" customFormat="false" ht="15" hidden="false" customHeight="false" outlineLevel="0" collapsed="false">
      <c r="B82" s="74"/>
      <c r="C82" s="74"/>
    </row>
    <row r="83" customFormat="false" ht="15" hidden="false" customHeight="false" outlineLevel="0" collapsed="false">
      <c r="B83" s="74"/>
      <c r="C83" s="74"/>
    </row>
    <row r="84" customFormat="false" ht="15" hidden="false" customHeight="false" outlineLevel="0" collapsed="false">
      <c r="B84" s="74"/>
      <c r="C84" s="74"/>
    </row>
    <row r="85" customFormat="false" ht="15" hidden="false" customHeight="false" outlineLevel="0" collapsed="false">
      <c r="B85" s="74"/>
      <c r="C85" s="74"/>
    </row>
    <row r="86" customFormat="false" ht="15" hidden="false" customHeight="false" outlineLevel="0" collapsed="false">
      <c r="B86" s="74"/>
      <c r="C86" s="74"/>
    </row>
    <row r="87" customFormat="false" ht="15" hidden="false" customHeight="false" outlineLevel="0" collapsed="false">
      <c r="B87" s="74"/>
      <c r="C87" s="74"/>
    </row>
    <row r="88" customFormat="false" ht="15" hidden="false" customHeight="false" outlineLevel="0" collapsed="false">
      <c r="B88" s="74"/>
      <c r="C88" s="74"/>
    </row>
    <row r="89" customFormat="false" ht="15" hidden="false" customHeight="false" outlineLevel="0" collapsed="false">
      <c r="B89" s="74"/>
      <c r="C89" s="74"/>
    </row>
    <row r="90" customFormat="false" ht="15" hidden="false" customHeight="false" outlineLevel="0" collapsed="false">
      <c r="B90" s="74"/>
      <c r="C90" s="74"/>
    </row>
    <row r="91" customFormat="false" ht="15" hidden="false" customHeight="false" outlineLevel="0" collapsed="false">
      <c r="B91" s="74"/>
      <c r="C91" s="74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</row>
    <row r="94" customFormat="false" ht="15" hidden="false" customHeight="false" outlineLevel="0" collapsed="false">
      <c r="B94" s="74"/>
      <c r="C94" s="74"/>
    </row>
    <row r="95" customFormat="false" ht="15" hidden="false" customHeight="false" outlineLevel="0" collapsed="false">
      <c r="B95" s="74"/>
      <c r="C95" s="74"/>
    </row>
    <row r="96" customFormat="false" ht="15" hidden="false" customHeight="false" outlineLevel="0" collapsed="false">
      <c r="B96" s="74"/>
      <c r="C96" s="74"/>
    </row>
    <row r="97" customFormat="false" ht="15" hidden="false" customHeight="false" outlineLevel="0" collapsed="false">
      <c r="B97" s="74"/>
      <c r="C97" s="74"/>
    </row>
    <row r="98" customFormat="false" ht="15" hidden="false" customHeight="false" outlineLevel="0" collapsed="false">
      <c r="B98" s="74"/>
      <c r="C98" s="74"/>
    </row>
    <row r="99" customFormat="false" ht="15" hidden="false" customHeight="false" outlineLevel="0" collapsed="false">
      <c r="B99" s="74"/>
      <c r="C99" s="74"/>
    </row>
    <row r="100" customFormat="false" ht="15" hidden="false" customHeight="false" outlineLevel="0" collapsed="false">
      <c r="B100" s="74"/>
      <c r="C100" s="74"/>
    </row>
    <row r="101" customFormat="false" ht="15" hidden="false" customHeight="false" outlineLevel="0" collapsed="false">
      <c r="B101" s="74"/>
      <c r="C101" s="74"/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  <row r="138" customFormat="false" ht="15" hidden="false" customHeight="false" outlineLevel="0" collapsed="false">
      <c r="B138" s="74"/>
      <c r="C138" s="74"/>
    </row>
    <row r="139" customFormat="false" ht="15" hidden="false" customHeight="false" outlineLevel="0" collapsed="false">
      <c r="B139" s="74"/>
      <c r="C139" s="74"/>
    </row>
    <row r="140" customFormat="false" ht="15" hidden="false" customHeight="false" outlineLevel="0" collapsed="false">
      <c r="B140" s="74"/>
      <c r="C140" s="74"/>
    </row>
    <row r="141" customFormat="false" ht="15" hidden="false" customHeight="false" outlineLevel="0" collapsed="false">
      <c r="B141" s="74"/>
      <c r="C141" s="74"/>
    </row>
    <row r="142" customFormat="false" ht="15" hidden="false" customHeight="false" outlineLevel="0" collapsed="false">
      <c r="B142" s="74"/>
      <c r="C142" s="74"/>
    </row>
    <row r="143" customFormat="false" ht="15" hidden="false" customHeight="false" outlineLevel="0" collapsed="false">
      <c r="B143" s="74"/>
      <c r="C143" s="74"/>
    </row>
    <row r="144" customFormat="false" ht="15" hidden="false" customHeight="false" outlineLevel="0" collapsed="false">
      <c r="B144" s="74"/>
      <c r="C144" s="74"/>
    </row>
    <row r="145" customFormat="false" ht="15" hidden="false" customHeight="false" outlineLevel="0" collapsed="false">
      <c r="B145" s="74"/>
      <c r="C145" s="74"/>
    </row>
    <row r="146" customFormat="false" ht="15" hidden="false" customHeight="false" outlineLevel="0" collapsed="false">
      <c r="B146" s="74"/>
      <c r="C146" s="74"/>
    </row>
    <row r="147" customFormat="false" ht="15" hidden="false" customHeight="false" outlineLevel="0" collapsed="false">
      <c r="B147" s="74"/>
      <c r="C147" s="74"/>
    </row>
    <row r="148" customFormat="false" ht="15" hidden="false" customHeight="false" outlineLevel="0" collapsed="false">
      <c r="B148" s="74"/>
      <c r="C148" s="74"/>
    </row>
    <row r="149" customFormat="false" ht="15" hidden="false" customHeight="false" outlineLevel="0" collapsed="false">
      <c r="B149" s="74"/>
      <c r="C149" s="74"/>
    </row>
    <row r="150" customFormat="false" ht="15" hidden="false" customHeight="false" outlineLevel="0" collapsed="false">
      <c r="B150" s="74"/>
      <c r="C150" s="74"/>
    </row>
    <row r="151" customFormat="false" ht="15" hidden="false" customHeight="false" outlineLevel="0" collapsed="false">
      <c r="B151" s="74"/>
      <c r="C151" s="74"/>
    </row>
    <row r="152" customFormat="false" ht="15" hidden="false" customHeight="false" outlineLevel="0" collapsed="false">
      <c r="B152" s="74"/>
      <c r="C152" s="74"/>
    </row>
    <row r="153" customFormat="false" ht="15" hidden="false" customHeight="false" outlineLevel="0" collapsed="false">
      <c r="B153" s="74"/>
      <c r="C153" s="74"/>
    </row>
    <row r="154" customFormat="false" ht="15" hidden="false" customHeight="false" outlineLevel="0" collapsed="false">
      <c r="B154" s="74"/>
      <c r="C154" s="74"/>
    </row>
    <row r="155" customFormat="false" ht="15" hidden="false" customHeight="false" outlineLevel="0" collapsed="false">
      <c r="B155" s="74"/>
      <c r="C155" s="74"/>
    </row>
    <row r="156" customFormat="false" ht="15" hidden="false" customHeight="false" outlineLevel="0" collapsed="false">
      <c r="B156" s="74"/>
      <c r="C156" s="74"/>
    </row>
    <row r="157" customFormat="false" ht="15" hidden="false" customHeight="false" outlineLevel="0" collapsed="false">
      <c r="B157" s="74"/>
      <c r="C157" s="74"/>
    </row>
    <row r="158" customFormat="false" ht="15" hidden="false" customHeight="false" outlineLevel="0" collapsed="false">
      <c r="B158" s="74"/>
      <c r="C158" s="74"/>
    </row>
    <row r="159" customFormat="false" ht="15" hidden="false" customHeight="false" outlineLevel="0" collapsed="false">
      <c r="B159" s="74"/>
      <c r="C159" s="74"/>
    </row>
    <row r="160" customFormat="false" ht="15" hidden="false" customHeight="false" outlineLevel="0" collapsed="false">
      <c r="B160" s="74"/>
      <c r="C160" s="74"/>
    </row>
    <row r="161" customFormat="false" ht="15" hidden="false" customHeight="false" outlineLevel="0" collapsed="false">
      <c r="B161" s="74"/>
      <c r="C161" s="74"/>
    </row>
    <row r="162" customFormat="false" ht="15" hidden="false" customHeight="false" outlineLevel="0" collapsed="false">
      <c r="B162" s="74"/>
      <c r="C162" s="74"/>
    </row>
    <row r="163" customFormat="false" ht="15" hidden="false" customHeight="false" outlineLevel="0" collapsed="false">
      <c r="B163" s="74"/>
      <c r="C163" s="74"/>
    </row>
    <row r="164" customFormat="false" ht="15" hidden="false" customHeight="false" outlineLevel="0" collapsed="false">
      <c r="B164" s="74"/>
      <c r="C164" s="74"/>
    </row>
    <row r="165" customFormat="false" ht="15" hidden="false" customHeight="false" outlineLevel="0" collapsed="false">
      <c r="B165" s="74"/>
      <c r="C165" s="74"/>
    </row>
    <row r="166" customFormat="false" ht="15" hidden="false" customHeight="false" outlineLevel="0" collapsed="false">
      <c r="B166" s="74"/>
      <c r="C166" s="74"/>
    </row>
    <row r="167" customFormat="false" ht="15" hidden="false" customHeight="false" outlineLevel="0" collapsed="false">
      <c r="B167" s="74"/>
      <c r="C167" s="74"/>
    </row>
    <row r="168" customFormat="false" ht="15" hidden="false" customHeight="false" outlineLevel="0" collapsed="false">
      <c r="B168" s="74"/>
      <c r="C168" s="74"/>
    </row>
    <row r="169" customFormat="false" ht="15" hidden="false" customHeight="false" outlineLevel="0" collapsed="false">
      <c r="B169" s="74"/>
      <c r="C169" s="74"/>
    </row>
  </sheetData>
  <mergeCells count="8">
    <mergeCell ref="B8:B9"/>
    <mergeCell ref="C8:C9"/>
    <mergeCell ref="D8:E8"/>
    <mergeCell ref="F8:G8"/>
    <mergeCell ref="H8:I8"/>
    <mergeCell ref="J8:K8"/>
    <mergeCell ref="L8:M8"/>
    <mergeCell ref="N8:O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2T16:38:30Z</dcterms:created>
  <dc:creator>Gladys Garnica</dc:creator>
  <dc:description/>
  <dc:language>en-US</dc:language>
  <cp:lastModifiedBy>Pool Max Pariona Cárdenas</cp:lastModifiedBy>
  <cp:lastPrinted>2021-08-31T16:01:48Z</cp:lastPrinted>
  <dcterms:modified xsi:type="dcterms:W3CDTF">2026-02-12T16:16:46Z</dcterms:modified>
  <cp:revision>0</cp:revision>
  <dc:subject/>
  <dc:title/>
</cp:coreProperties>
</file>